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80</definedName>
    <definedName function="false" hidden="false" localSheetId="9" name="_xlnm.Print_Area" vbProcedure="false">'1.2'!$A$1:$M$78</definedName>
    <definedName function="false" hidden="false" localSheetId="10" name="_xlnm.Print_Area" vbProcedure="false">'1.3'!$A$1:$J$81</definedName>
    <definedName function="false" hidden="false" localSheetId="11" name="_xlnm.Print_Area" vbProcedure="false">'1.4'!$A$1:$M$78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8</definedName>
    <definedName function="false" hidden="false" localSheetId="14" name="_xlnm.Print_Area" vbProcedure="false">'2.1.3'!$A$1:$K$148</definedName>
    <definedName function="false" hidden="false" localSheetId="15" name="_xlnm.Print_Area" vbProcedure="false">'2.1.4'!$A$1:$L$148</definedName>
    <definedName function="false" hidden="false" localSheetId="16" name="_xlnm.Print_Area" vbProcedure="false">'2.1.5'!$A$1:$K$146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50</definedName>
    <definedName function="false" hidden="false" localSheetId="18" name="_xlnm.Print_Area" vbProcedure="false">'2.1.7'!$A$1:$H$148</definedName>
    <definedName function="false" hidden="false" localSheetId="19" name="_xlnm.Print_Area" vbProcedure="false">'2.1.8'!$A$1:$J$150</definedName>
    <definedName function="false" hidden="false" localSheetId="20" name="_xlnm.Print_Area" vbProcedure="false">'2.2.1'!$A$1:$J$145</definedName>
    <definedName function="false" hidden="false" localSheetId="21" name="_xlnm.Print_Area" vbProcedure="false">'2.2.2'!$A$1:$J$145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45</definedName>
    <definedName function="false" hidden="false" localSheetId="23" name="_xlnm.Print_Area" vbProcedure="false">'2.2.4'!$A$1:$J$145</definedName>
    <definedName function="false" hidden="false" localSheetId="24" name="_xlnm.Print_Area" vbProcedure="false">'2.2.5'!$A$1:$J$145</definedName>
    <definedName function="false" hidden="false" localSheetId="25" name="_xlnm.Print_Area" vbProcedure="false">'2.2.6'!$A$1:$J$145</definedName>
    <definedName function="false" hidden="false" localSheetId="26" name="_xlnm.Print_Area" vbProcedure="false">'2.2.7'!$A$1:$J$147</definedName>
    <definedName function="false" hidden="false" localSheetId="27" name="_xlnm.Print_Area" vbProcedure="false">'2.2.8'!$A$1:$J$147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8</definedName>
    <definedName function="false" hidden="false" localSheetId="29" name="_xlnm.Print_Area" vbProcedure="false">'2.3.2'!$A$1:$M$148</definedName>
    <definedName function="false" hidden="false" localSheetId="30" name="_xlnm.Print_Area" vbProcedure="false">'2.3.3'!$A$1:$J$148</definedName>
    <definedName function="false" hidden="false" localSheetId="31" name="_xlnm.Print_Area" vbProcedure="false">'2.3.4'!$A$1:$I$148</definedName>
    <definedName function="false" hidden="false" localSheetId="32" name="_xlnm.Print_Area" vbProcedure="false">'2.3.5'!$A$1:$J$148</definedName>
    <definedName function="false" hidden="false" localSheetId="33" name="_xlnm.Print_Area" vbProcedure="false">'2.3.6'!$A$1:$J$148</definedName>
    <definedName function="false" hidden="false" localSheetId="34" name="_xlnm.Print_Area" vbProcedure="false">'2.3.7'!$A$1:$I$148</definedName>
    <definedName function="false" hidden="false" localSheetId="35" name="_xlnm.Print_Area" vbProcedure="false">'2.3.8'!$A$1:$I$148</definedName>
    <definedName function="false" hidden="false" localSheetId="36" name="_xlnm.Print_Area" vbProcedure="false">'2.3.9'!$A$1:$I$148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8</definedName>
    <definedName function="false" hidden="false" localSheetId="40" name="_xlnm.Print_Area" vbProcedure="false">'3.1.3'!$A$1:$K$148</definedName>
    <definedName function="false" hidden="false" localSheetId="41" name="_xlnm.Print_Area" vbProcedure="false">'3.1.4'!$A$1:$L$148</definedName>
    <definedName function="false" hidden="false" localSheetId="42" name="_xlnm.Print_Area" vbProcedure="false">'3.1.5'!$A$1:$K$146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48</definedName>
    <definedName function="false" hidden="false" localSheetId="44" name="_xlnm.Print_Area" vbProcedure="false">'3.1.7'!$A$1:$H$148</definedName>
    <definedName function="false" hidden="false" localSheetId="45" name="_xlnm.Print_Area" vbProcedure="false">'3.1.8'!$A$1:$J$150</definedName>
    <definedName function="false" hidden="false" localSheetId="46" name="_xlnm.Print_Area" vbProcedure="false">'3.2.1'!$A$1:$J$145</definedName>
    <definedName function="false" hidden="false" localSheetId="47" name="_xlnm.Print_Area" vbProcedure="false">'3.2.2'!$A$1:$J$145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45</definedName>
    <definedName function="false" hidden="false" localSheetId="49" name="_xlnm.Print_Area" vbProcedure="false">'3.2.4'!$A$1:$J$145</definedName>
    <definedName function="false" hidden="false" localSheetId="50" name="_xlnm.Print_Area" vbProcedure="false">'3.2.5'!$A$1:$J$145</definedName>
    <definedName function="false" hidden="false" localSheetId="51" name="_xlnm.Print_Area" vbProcedure="false">'3.2.6'!$A$1:$J$145</definedName>
    <definedName function="false" hidden="false" localSheetId="52" name="_xlnm.Print_Area" vbProcedure="false">'3.2.7'!$A$1:$J$147</definedName>
    <definedName function="false" hidden="false" localSheetId="53" name="_xlnm.Print_Area" vbProcedure="false">'3.2.8'!$A$1:$J$147</definedName>
    <definedName function="false" hidden="false" localSheetId="54" name="_xlnm.Print_Area" vbProcedure="false">'3.3.1'!$A$1:$M$148</definedName>
    <definedName function="false" hidden="false" localSheetId="63" name="_xlnm.Print_Area" vbProcedure="false">'3.3.10'!$A$1:$H$148</definedName>
    <definedName function="false" hidden="false" localSheetId="55" name="_xlnm.Print_Area" vbProcedure="false">'3.3.2'!$A$1:$M$148</definedName>
    <definedName function="false" hidden="false" localSheetId="56" name="_xlnm.Print_Area" vbProcedure="false">'3.3.3'!$A$1:$J$148</definedName>
    <definedName function="false" hidden="false" localSheetId="57" name="_xlnm.Print_Area" vbProcedure="false">'3.3.4'!$A$1:$I$148</definedName>
    <definedName function="false" hidden="false" localSheetId="58" name="_xlnm.Print_Area" vbProcedure="false">'3.3.5'!$A$1:$J$148</definedName>
    <definedName function="false" hidden="false" localSheetId="59" name="_xlnm.Print_Area" vbProcedure="false">'3.3.6'!$A$1:$J$148</definedName>
    <definedName function="false" hidden="false" localSheetId="60" name="_xlnm.Print_Area" vbProcedure="false">'3.3.7'!$A$1:$I$148</definedName>
    <definedName function="false" hidden="false" localSheetId="61" name="_xlnm.Print_Area" vbProcedure="false">'3.3.8'!$A$1:$I$148</definedName>
    <definedName function="false" hidden="false" localSheetId="62" name="_xlnm.Print_Area" vbProcedure="false">'3.3.9'!$A$1:$I$148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  <definedName function="false" hidden="false" name="a0" vbProcedure="false">'2.2.4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3" uniqueCount="596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3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7: BIP-Schnellmeldung </t>
    </r>
    <r>
      <rPr>
        <b val="true"/>
        <sz val="9"/>
        <color rgb="FFFF0000"/>
        <rFont val="MetaNormalLF-Roman"/>
        <family val="2"/>
      </rPr>
      <t xml:space="preserve">14.11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11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ru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Ergebnisse sind mit</t>
  </si>
  <si>
    <t xml:space="preserve">    größeren Unsicherheiten behaftet. Siehe hierzu die entsprechende Erläuterung in der Vorbemerkung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    Angaben für frühere Zeiträume basieren auf einer Schätzung unter Einbezug verschiedener Quellen. Für das 2.Vj 2007 ist ein statistischer Nach-</t>
  </si>
  <si>
    <t xml:space="preserve">    weis nicht möglich. Siehe hierzu die entsprechende Erläuterung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</c:numCache>
            </c:numRef>
          </c:val>
        </c:ser>
        <c:gapWidth val="50"/>
        <c:overlap val="0"/>
        <c:axId val="11305811"/>
        <c:axId val="5667666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5811"/>
        <c:axId val="5667666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296442687747032</c:v>
                </c:pt>
                <c:pt idx="1">
                  <c:v>0.148265296036371</c:v>
                </c:pt>
                <c:pt idx="2">
                  <c:v>0.236873272799059</c:v>
                </c:pt>
                <c:pt idx="3">
                  <c:v>-0.0492319810949198</c:v>
                </c:pt>
                <c:pt idx="4">
                  <c:v>-0.522116047680029</c:v>
                </c:pt>
                <c:pt idx="5">
                  <c:v>0.168350168350173</c:v>
                </c:pt>
                <c:pt idx="6">
                  <c:v>0.336134453781511</c:v>
                </c:pt>
                <c:pt idx="7">
                  <c:v>0.482806187801771</c:v>
                </c:pt>
                <c:pt idx="8">
                  <c:v>0.205922729947034</c:v>
                </c:pt>
                <c:pt idx="9">
                  <c:v>-0.332713572756632</c:v>
                </c:pt>
                <c:pt idx="10">
                  <c:v>-0.284732449680888</c:v>
                </c:pt>
                <c:pt idx="11">
                  <c:v>0.0886175659708499</c:v>
                </c:pt>
                <c:pt idx="12">
                  <c:v>0.383669454008853</c:v>
                </c:pt>
                <c:pt idx="13">
                  <c:v>0.480203841630726</c:v>
                </c:pt>
                <c:pt idx="14">
                  <c:v>0.399882961084558</c:v>
                </c:pt>
                <c:pt idx="15">
                  <c:v>0.29143190207887</c:v>
                </c:pt>
                <c:pt idx="16">
                  <c:v>0.968616815187914</c:v>
                </c:pt>
                <c:pt idx="17">
                  <c:v>0.949731389102084</c:v>
                </c:pt>
                <c:pt idx="18">
                  <c:v>0.940796350850519</c:v>
                </c:pt>
                <c:pt idx="19">
                  <c:v>1.07324421012991</c:v>
                </c:pt>
                <c:pt idx="20">
                  <c:v>0.130402384500755</c:v>
                </c:pt>
                <c:pt idx="21">
                  <c:v>0.260465116279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0098"/>
        <c:axId val="70323896"/>
      </c:lineChart>
      <c:catAx>
        <c:axId val="1130581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6663"/>
        <c:crossesAt val="0"/>
        <c:auto val="1"/>
        <c:lblAlgn val="ctr"/>
        <c:lblOffset val="100"/>
        <c:noMultiLvlLbl val="0"/>
      </c:catAx>
      <c:valAx>
        <c:axId val="56676663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05811"/>
        <c:crossesAt val="1"/>
        <c:crossBetween val="midCat"/>
      </c:valAx>
      <c:catAx>
        <c:axId val="14340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96"/>
        <c:auto val="1"/>
        <c:lblAlgn val="ctr"/>
        <c:lblOffset val="100"/>
        <c:noMultiLvlLbl val="0"/>
      </c:catAx>
      <c:valAx>
        <c:axId val="703238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0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1.98019801980197</c:v>
                </c:pt>
                <c:pt idx="21">
                  <c:v>0.745366639806605</c:v>
                </c:pt>
              </c:numCache>
            </c:numRef>
          </c:val>
        </c:ser>
        <c:gapWidth val="50"/>
        <c:overlap val="0"/>
        <c:axId val="90350092"/>
        <c:axId val="248424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65247871807712</c:v>
                </c:pt>
                <c:pt idx="21">
                  <c:v>-0.551724137931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0092"/>
        <c:axId val="248424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09260763606841</c:v>
                </c:pt>
                <c:pt idx="1">
                  <c:v>-0.561912545974664</c:v>
                </c:pt>
                <c:pt idx="2">
                  <c:v>0.534264872084663</c:v>
                </c:pt>
                <c:pt idx="3">
                  <c:v>0.132856412876862</c:v>
                </c:pt>
                <c:pt idx="4">
                  <c:v>0.428658909981621</c:v>
                </c:pt>
                <c:pt idx="5">
                  <c:v>0.376016260162587</c:v>
                </c:pt>
                <c:pt idx="6">
                  <c:v>-0.870709729674999</c:v>
                </c:pt>
                <c:pt idx="7">
                  <c:v>0.439178837708099</c:v>
                </c:pt>
                <c:pt idx="8">
                  <c:v>-0.620296929021762</c:v>
                </c:pt>
                <c:pt idx="9">
                  <c:v>-0.450219993860628</c:v>
                </c:pt>
                <c:pt idx="10">
                  <c:v>0.246685168054256</c:v>
                </c:pt>
                <c:pt idx="11">
                  <c:v>-0.174305341946067</c:v>
                </c:pt>
                <c:pt idx="12">
                  <c:v>0.0718981101068437</c:v>
                </c:pt>
                <c:pt idx="13">
                  <c:v>0.195011803345977</c:v>
                </c:pt>
                <c:pt idx="14">
                  <c:v>0.450727309977466</c:v>
                </c:pt>
                <c:pt idx="15">
                  <c:v>0.560881093208238</c:v>
                </c:pt>
                <c:pt idx="16">
                  <c:v>0.608457560085185</c:v>
                </c:pt>
                <c:pt idx="17">
                  <c:v>0.725733293014841</c:v>
                </c:pt>
                <c:pt idx="18">
                  <c:v>0.280196137296088</c:v>
                </c:pt>
                <c:pt idx="19">
                  <c:v>0.0199580880151871</c:v>
                </c:pt>
                <c:pt idx="20">
                  <c:v>0.568692008380722</c:v>
                </c:pt>
                <c:pt idx="21">
                  <c:v>-0.049603174603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5729"/>
        <c:axId val="88035985"/>
      </c:lineChart>
      <c:catAx>
        <c:axId val="903500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243"/>
        <c:crossesAt val="0"/>
        <c:auto val="1"/>
        <c:lblAlgn val="ctr"/>
        <c:lblOffset val="100"/>
        <c:noMultiLvlLbl val="0"/>
      </c:catAx>
      <c:valAx>
        <c:axId val="248424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50092"/>
        <c:crossesAt val="1"/>
        <c:crossBetween val="midCat"/>
      </c:valAx>
      <c:catAx>
        <c:axId val="51565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985"/>
        <c:auto val="1"/>
        <c:lblAlgn val="ctr"/>
        <c:lblOffset val="100"/>
        <c:noMultiLvlLbl val="0"/>
      </c:catAx>
      <c:valAx>
        <c:axId val="880359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7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44150559511695</c:v>
                </c:pt>
                <c:pt idx="21">
                  <c:v>-0.157853196527228</c:v>
                </c:pt>
              </c:numCache>
            </c:numRef>
          </c:val>
        </c:ser>
        <c:gapWidth val="50"/>
        <c:overlap val="0"/>
        <c:axId val="95289383"/>
        <c:axId val="3520752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79194110809763</c:v>
                </c:pt>
                <c:pt idx="21">
                  <c:v>0.621363053555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9383"/>
        <c:axId val="3520752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19862677783223</c:v>
                </c:pt>
                <c:pt idx="1">
                  <c:v>-0.571879313744816</c:v>
                </c:pt>
                <c:pt idx="2">
                  <c:v>0.386751289170959</c:v>
                </c:pt>
                <c:pt idx="3">
                  <c:v>0.355625802627671</c:v>
                </c:pt>
                <c:pt idx="4">
                  <c:v>-0.206713259179054</c:v>
                </c:pt>
                <c:pt idx="5">
                  <c:v>0.414282896034706</c:v>
                </c:pt>
                <c:pt idx="6">
                  <c:v>-0.333988212180742</c:v>
                </c:pt>
                <c:pt idx="7">
                  <c:v>-0.325251330573622</c:v>
                </c:pt>
                <c:pt idx="8">
                  <c:v>0</c:v>
                </c:pt>
                <c:pt idx="9">
                  <c:v>-0.257094828438625</c:v>
                </c:pt>
                <c:pt idx="10">
                  <c:v>-0.168533756320016</c:v>
                </c:pt>
                <c:pt idx="11">
                  <c:v>0.357497517378349</c:v>
                </c:pt>
                <c:pt idx="12">
                  <c:v>0.108846229962396</c:v>
                </c:pt>
                <c:pt idx="13">
                  <c:v>-0.088959177621831</c:v>
                </c:pt>
                <c:pt idx="14">
                  <c:v>0.385833003561544</c:v>
                </c:pt>
                <c:pt idx="15">
                  <c:v>-0.542032127722479</c:v>
                </c:pt>
                <c:pt idx="16">
                  <c:v>0.812524772096708</c:v>
                </c:pt>
                <c:pt idx="17">
                  <c:v>0.442303911932385</c:v>
                </c:pt>
                <c:pt idx="18">
                  <c:v>0.146785399745568</c:v>
                </c:pt>
                <c:pt idx="19">
                  <c:v>0.90873558725815</c:v>
                </c:pt>
                <c:pt idx="20">
                  <c:v>-1.31693618669507</c:v>
                </c:pt>
                <c:pt idx="21">
                  <c:v>0.0883132175448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7064"/>
        <c:axId val="40535358"/>
      </c:lineChart>
      <c:catAx>
        <c:axId val="952893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7520"/>
        <c:crossesAt val="0"/>
        <c:auto val="1"/>
        <c:lblAlgn val="ctr"/>
        <c:lblOffset val="100"/>
        <c:noMultiLvlLbl val="0"/>
      </c:catAx>
      <c:valAx>
        <c:axId val="35207520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89383"/>
        <c:crossesAt val="1"/>
        <c:crossBetween val="midCat"/>
      </c:valAx>
      <c:catAx>
        <c:axId val="79697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358"/>
        <c:auto val="1"/>
        <c:lblAlgn val="ctr"/>
        <c:lblOffset val="100"/>
        <c:noMultiLvlLbl val="0"/>
      </c:catAx>
      <c:valAx>
        <c:axId val="405353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0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2130265909771</c:v>
                </c:pt>
                <c:pt idx="21">
                  <c:v>2.05465788948732</c:v>
                </c:pt>
              </c:numCache>
            </c:numRef>
          </c:val>
        </c:ser>
        <c:gapWidth val="50"/>
        <c:overlap val="0"/>
        <c:axId val="63343803"/>
        <c:axId val="1232227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7870388444271</c:v>
                </c:pt>
                <c:pt idx="21">
                  <c:v>-0.163179113073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3803"/>
        <c:axId val="1232227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73381009137839</c:v>
                </c:pt>
                <c:pt idx="14">
                  <c:v>-0.147550659059604</c:v>
                </c:pt>
                <c:pt idx="15">
                  <c:v>0.413752339670978</c:v>
                </c:pt>
                <c:pt idx="16">
                  <c:v>0.0882958893358108</c:v>
                </c:pt>
                <c:pt idx="17">
                  <c:v>-0.147029994118796</c:v>
                </c:pt>
                <c:pt idx="18">
                  <c:v>0.54972023166782</c:v>
                </c:pt>
                <c:pt idx="19">
                  <c:v>0.322171238894867</c:v>
                </c:pt>
                <c:pt idx="20">
                  <c:v>1.18723238614247</c:v>
                </c:pt>
                <c:pt idx="21">
                  <c:v>0.105789574918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4782"/>
        <c:axId val="50576616"/>
      </c:lineChart>
      <c:catAx>
        <c:axId val="633438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22275"/>
        <c:crossesAt val="0"/>
        <c:auto val="1"/>
        <c:lblAlgn val="ctr"/>
        <c:lblOffset val="100"/>
        <c:noMultiLvlLbl val="0"/>
      </c:catAx>
      <c:valAx>
        <c:axId val="12322275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43803"/>
        <c:crossesAt val="1"/>
        <c:crossBetween val="midCat"/>
      </c:valAx>
      <c:catAx>
        <c:axId val="64504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616"/>
        <c:auto val="1"/>
        <c:lblAlgn val="ctr"/>
        <c:lblOffset val="100"/>
        <c:noMultiLvlLbl val="0"/>
      </c:catAx>
      <c:valAx>
        <c:axId val="505766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7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344856661046</c:v>
                </c:pt>
                <c:pt idx="21">
                  <c:v>8.79586944495668</c:v>
                </c:pt>
              </c:numCache>
            </c:numRef>
          </c:val>
        </c:ser>
        <c:gapWidth val="50"/>
        <c:overlap val="0"/>
        <c:axId val="9726802"/>
        <c:axId val="971641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3171388559733</c:v>
                </c:pt>
                <c:pt idx="1">
                  <c:v>-0.311699877546474</c:v>
                </c:pt>
                <c:pt idx="2">
                  <c:v>-0.569514237855941</c:v>
                </c:pt>
                <c:pt idx="3">
                  <c:v>0.741239892183288</c:v>
                </c:pt>
                <c:pt idx="4">
                  <c:v>1.41583054626533</c:v>
                </c:pt>
                <c:pt idx="5">
                  <c:v>-0.967351874244244</c:v>
                </c:pt>
                <c:pt idx="6">
                  <c:v>0.199800199800194</c:v>
                </c:pt>
                <c:pt idx="7">
                  <c:v>0.321258446881572</c:v>
                </c:pt>
                <c:pt idx="8">
                  <c:v>-0.0331272084805647</c:v>
                </c:pt>
                <c:pt idx="9">
                  <c:v>2.05456754666962</c:v>
                </c:pt>
                <c:pt idx="10">
                  <c:v>3.74499404697477</c:v>
                </c:pt>
                <c:pt idx="11">
                  <c:v>-1.25195618153363</c:v>
                </c:pt>
                <c:pt idx="12">
                  <c:v>1.76439513998943</c:v>
                </c:pt>
                <c:pt idx="13">
                  <c:v>1.27699335548172</c:v>
                </c:pt>
                <c:pt idx="14">
                  <c:v>1.8452075858534</c:v>
                </c:pt>
                <c:pt idx="15">
                  <c:v>4.8515349773528</c:v>
                </c:pt>
                <c:pt idx="16">
                  <c:v>-0.547182490160324</c:v>
                </c:pt>
                <c:pt idx="17">
                  <c:v>5.58880308880309</c:v>
                </c:pt>
                <c:pt idx="18">
                  <c:v>-0.612487430295275</c:v>
                </c:pt>
                <c:pt idx="19">
                  <c:v>2.61221486387049</c:v>
                </c:pt>
                <c:pt idx="20">
                  <c:v>3.71100752958048</c:v>
                </c:pt>
                <c:pt idx="21">
                  <c:v>2.4891961970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802"/>
        <c:axId val="971641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91124780316345</c:v>
                </c:pt>
                <c:pt idx="1">
                  <c:v>-0.49272116461367</c:v>
                </c:pt>
                <c:pt idx="2">
                  <c:v>0.348863380598701</c:v>
                </c:pt>
                <c:pt idx="3">
                  <c:v>0</c:v>
                </c:pt>
                <c:pt idx="4">
                  <c:v>1.08780980150274</c:v>
                </c:pt>
                <c:pt idx="5">
                  <c:v>0.12203239405369</c:v>
                </c:pt>
                <c:pt idx="6">
                  <c:v>0.210526315789465</c:v>
                </c:pt>
                <c:pt idx="7">
                  <c:v>0.87350729765592</c:v>
                </c:pt>
                <c:pt idx="8">
                  <c:v>0.844020607256397</c:v>
                </c:pt>
                <c:pt idx="9">
                  <c:v>1.14130434782609</c:v>
                </c:pt>
                <c:pt idx="10">
                  <c:v>2.60075228371844</c:v>
                </c:pt>
                <c:pt idx="11">
                  <c:v>-0.062846967633817</c:v>
                </c:pt>
                <c:pt idx="12">
                  <c:v>1.41494602242953</c:v>
                </c:pt>
                <c:pt idx="13">
                  <c:v>1.75692434890449</c:v>
                </c:pt>
                <c:pt idx="14">
                  <c:v>1.39142799106236</c:v>
                </c:pt>
                <c:pt idx="15">
                  <c:v>3.58609636381848</c:v>
                </c:pt>
                <c:pt idx="16">
                  <c:v>1.39251523063533</c:v>
                </c:pt>
                <c:pt idx="17">
                  <c:v>2.24129709108252</c:v>
                </c:pt>
                <c:pt idx="18">
                  <c:v>1.26865671641792</c:v>
                </c:pt>
                <c:pt idx="19">
                  <c:v>2.29366249078851</c:v>
                </c:pt>
                <c:pt idx="20">
                  <c:v>2.60243133723547</c:v>
                </c:pt>
                <c:pt idx="21">
                  <c:v>2.36966824644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6640"/>
        <c:axId val="1159661"/>
      </c:lineChart>
      <c:catAx>
        <c:axId val="97268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64127"/>
        <c:crossesAt val="0"/>
        <c:auto val="1"/>
        <c:lblAlgn val="ctr"/>
        <c:lblOffset val="100"/>
        <c:noMultiLvlLbl val="0"/>
      </c:catAx>
      <c:valAx>
        <c:axId val="97164127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6802"/>
        <c:crossesAt val="1"/>
        <c:crossBetween val="midCat"/>
        <c:majorUnit val="3"/>
      </c:valAx>
      <c:catAx>
        <c:axId val="4160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61"/>
        <c:auto val="1"/>
        <c:lblAlgn val="ctr"/>
        <c:lblOffset val="100"/>
        <c:noMultiLvlLbl val="0"/>
      </c:catAx>
      <c:valAx>
        <c:axId val="11596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6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-0.398538691464637</c:v>
                </c:pt>
              </c:numCache>
            </c:numRef>
          </c:val>
        </c:ser>
        <c:gapWidth val="50"/>
        <c:overlap val="0"/>
        <c:axId val="3551010"/>
        <c:axId val="6630441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4.83729111697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010"/>
        <c:axId val="66304411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842217484008529</c:v>
                </c:pt>
                <c:pt idx="1">
                  <c:v>-2.91366519729063</c:v>
                </c:pt>
                <c:pt idx="2">
                  <c:v>-1.140642303433</c:v>
                </c:pt>
                <c:pt idx="3">
                  <c:v>-0.582502520443597</c:v>
                </c:pt>
                <c:pt idx="4">
                  <c:v>-0.732394366197184</c:v>
                </c:pt>
                <c:pt idx="5">
                  <c:v>1.85017026106698</c:v>
                </c:pt>
                <c:pt idx="6">
                  <c:v>-0.21174635016159</c:v>
                </c:pt>
                <c:pt idx="7">
                  <c:v>-0.201027473754749</c:v>
                </c:pt>
                <c:pt idx="8">
                  <c:v>-1.41002685765443</c:v>
                </c:pt>
                <c:pt idx="9">
                  <c:v>-4.17707150964813</c:v>
                </c:pt>
                <c:pt idx="10">
                  <c:v>-2.17957829898128</c:v>
                </c:pt>
                <c:pt idx="11">
                  <c:v>-1.55001210946961</c:v>
                </c:pt>
                <c:pt idx="12">
                  <c:v>0.332103321033202</c:v>
                </c:pt>
                <c:pt idx="13">
                  <c:v>0.551673409341674</c:v>
                </c:pt>
                <c:pt idx="14">
                  <c:v>-0.365764447695682</c:v>
                </c:pt>
                <c:pt idx="15">
                  <c:v>-0.0244738130200659</c:v>
                </c:pt>
                <c:pt idx="16">
                  <c:v>-0.220318237454109</c:v>
                </c:pt>
                <c:pt idx="17">
                  <c:v>4.80863591756624</c:v>
                </c:pt>
                <c:pt idx="18">
                  <c:v>2.31741573033708</c:v>
                </c:pt>
                <c:pt idx="19">
                  <c:v>2.2878059940517</c:v>
                </c:pt>
                <c:pt idx="20">
                  <c:v>0.9729367031984</c:v>
                </c:pt>
                <c:pt idx="21">
                  <c:v>-5.1279211429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0874"/>
        <c:axId val="22410993"/>
      </c:lineChart>
      <c:catAx>
        <c:axId val="35510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04411"/>
        <c:crossesAt val="0"/>
        <c:auto val="1"/>
        <c:lblAlgn val="ctr"/>
        <c:lblOffset val="100"/>
        <c:noMultiLvlLbl val="0"/>
      </c:catAx>
      <c:valAx>
        <c:axId val="66304411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1010"/>
        <c:crossesAt val="1"/>
        <c:crossBetween val="midCat"/>
        <c:majorUnit val="3"/>
      </c:valAx>
      <c:catAx>
        <c:axId val="80640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93"/>
        <c:auto val="1"/>
        <c:lblAlgn val="ctr"/>
        <c:lblOffset val="100"/>
        <c:noMultiLvlLbl val="0"/>
      </c:catAx>
      <c:valAx>
        <c:axId val="2241099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8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39532972676847</c:v>
                </c:pt>
              </c:numCache>
            </c:numRef>
          </c:val>
        </c:ser>
        <c:gapWidth val="50"/>
        <c:overlap val="0"/>
        <c:axId val="48660233"/>
        <c:axId val="927123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89011471196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0233"/>
        <c:axId val="9271237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26551563229</c:v>
                </c:pt>
                <c:pt idx="1">
                  <c:v>2.76237989652626</c:v>
                </c:pt>
                <c:pt idx="2">
                  <c:v>1.49240312865233</c:v>
                </c:pt>
                <c:pt idx="3">
                  <c:v>0.602356276020899</c:v>
                </c:pt>
                <c:pt idx="4">
                  <c:v>-0.352205688121856</c:v>
                </c:pt>
                <c:pt idx="5">
                  <c:v>-1.13987805955642</c:v>
                </c:pt>
                <c:pt idx="6">
                  <c:v>3.10153736145871</c:v>
                </c:pt>
                <c:pt idx="7">
                  <c:v>2.33203294321631</c:v>
                </c:pt>
                <c:pt idx="8">
                  <c:v>3.18536089461199</c:v>
                </c:pt>
                <c:pt idx="9">
                  <c:v>2.89819376026273</c:v>
                </c:pt>
                <c:pt idx="10">
                  <c:v>-0.446820394159417</c:v>
                </c:pt>
                <c:pt idx="11">
                  <c:v>1.42662498998156</c:v>
                </c:pt>
                <c:pt idx="12">
                  <c:v>1.31173449229553</c:v>
                </c:pt>
                <c:pt idx="13">
                  <c:v>2.72989626394198</c:v>
                </c:pt>
                <c:pt idx="14">
                  <c:v>2.80160959684154</c:v>
                </c:pt>
                <c:pt idx="15">
                  <c:v>2.66617429837517</c:v>
                </c:pt>
                <c:pt idx="16">
                  <c:v>3.1436587295878</c:v>
                </c:pt>
                <c:pt idx="17">
                  <c:v>2.00167387362254</c:v>
                </c:pt>
                <c:pt idx="18">
                  <c:v>3.2957264957265</c:v>
                </c:pt>
                <c:pt idx="19">
                  <c:v>7.07618984576686</c:v>
                </c:pt>
                <c:pt idx="20">
                  <c:v>-2.26261127596439</c:v>
                </c:pt>
                <c:pt idx="21">
                  <c:v>1.6002530044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3296"/>
        <c:axId val="47430777"/>
      </c:lineChart>
      <c:catAx>
        <c:axId val="4866023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2373"/>
        <c:crossesAt val="0"/>
        <c:auto val="1"/>
        <c:lblAlgn val="ctr"/>
        <c:lblOffset val="100"/>
        <c:noMultiLvlLbl val="0"/>
      </c:catAx>
      <c:valAx>
        <c:axId val="9271237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60233"/>
        <c:crossesAt val="1"/>
        <c:crossBetween val="midCat"/>
        <c:majorUnit val="3"/>
      </c:valAx>
      <c:catAx>
        <c:axId val="66073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77"/>
        <c:auto val="1"/>
        <c:lblAlgn val="ctr"/>
        <c:lblOffset val="100"/>
        <c:noMultiLvlLbl val="0"/>
      </c:catAx>
      <c:valAx>
        <c:axId val="474307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2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65310123108287</c:v>
                </c:pt>
                <c:pt idx="21">
                  <c:v>6.09105665919456</c:v>
                </c:pt>
              </c:numCache>
            </c:numRef>
          </c:val>
        </c:ser>
        <c:gapWidth val="50"/>
        <c:overlap val="0"/>
        <c:axId val="56553783"/>
        <c:axId val="2765632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11359674607785</c:v>
                </c:pt>
                <c:pt idx="21">
                  <c:v>-0.89622305996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3783"/>
        <c:axId val="2765632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128074293296</c:v>
                </c:pt>
                <c:pt idx="1">
                  <c:v>1.31982811540823</c:v>
                </c:pt>
                <c:pt idx="2">
                  <c:v>2.56487932949609</c:v>
                </c:pt>
                <c:pt idx="3">
                  <c:v>1.9001673722556</c:v>
                </c:pt>
                <c:pt idx="4">
                  <c:v>1.71980676328502</c:v>
                </c:pt>
                <c:pt idx="5">
                  <c:v>0.218465045592708</c:v>
                </c:pt>
                <c:pt idx="6">
                  <c:v>0.066344422329621</c:v>
                </c:pt>
                <c:pt idx="7">
                  <c:v>2.22580034097368</c:v>
                </c:pt>
                <c:pt idx="8">
                  <c:v>1.09330121374964</c:v>
                </c:pt>
                <c:pt idx="9">
                  <c:v>2.25460544404727</c:v>
                </c:pt>
                <c:pt idx="10">
                  <c:v>1.05763197992292</c:v>
                </c:pt>
                <c:pt idx="11">
                  <c:v>1.10864745011085</c:v>
                </c:pt>
                <c:pt idx="12">
                  <c:v>0.596491228070178</c:v>
                </c:pt>
                <c:pt idx="13">
                  <c:v>2.92989187303803</c:v>
                </c:pt>
                <c:pt idx="14">
                  <c:v>3.05828532700781</c:v>
                </c:pt>
                <c:pt idx="15">
                  <c:v>2.86066584463624</c:v>
                </c:pt>
                <c:pt idx="16">
                  <c:v>3.36450091904422</c:v>
                </c:pt>
                <c:pt idx="17">
                  <c:v>1.7396010514922</c:v>
                </c:pt>
                <c:pt idx="18">
                  <c:v>2.49259062238771</c:v>
                </c:pt>
                <c:pt idx="19">
                  <c:v>1.62378586787277</c:v>
                </c:pt>
                <c:pt idx="20">
                  <c:v>1.83131475266308</c:v>
                </c:pt>
                <c:pt idx="21">
                  <c:v>0.293759403883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16"/>
        <c:axId val="11373590"/>
      </c:lineChart>
      <c:catAx>
        <c:axId val="565537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56329"/>
        <c:crossesAt val="0"/>
        <c:auto val="1"/>
        <c:lblAlgn val="ctr"/>
        <c:lblOffset val="100"/>
        <c:noMultiLvlLbl val="0"/>
      </c:catAx>
      <c:valAx>
        <c:axId val="27656329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53783"/>
        <c:crossesAt val="1"/>
        <c:crossBetween val="midCat"/>
      </c:valAx>
      <c:catAx>
        <c:axId val="350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590"/>
        <c:auto val="1"/>
        <c:lblAlgn val="ctr"/>
        <c:lblOffset val="100"/>
        <c:noMultiLvlLbl val="0"/>
      </c:catAx>
      <c:valAx>
        <c:axId val="113735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38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39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40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41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42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43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5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6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7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8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9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50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3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4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5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6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7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8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7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8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9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20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21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2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31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2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3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4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5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6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6"/>
      <c r="D51" s="16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6.5" hidden="false" customHeight="true" outlineLevel="0" collapsed="false">
      <c r="A2" s="103" t="s">
        <v>3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07" t="s">
        <v>291</v>
      </c>
      <c r="B7" s="107"/>
      <c r="C7" s="108" t="s">
        <v>309</v>
      </c>
      <c r="D7" s="108"/>
      <c r="E7" s="109" t="s">
        <v>310</v>
      </c>
      <c r="F7" s="109"/>
      <c r="G7" s="82" t="s">
        <v>311</v>
      </c>
      <c r="H7" s="82"/>
      <c r="I7" s="82"/>
      <c r="J7" s="82"/>
      <c r="K7" s="82"/>
      <c r="L7" s="82" t="s">
        <v>312</v>
      </c>
      <c r="M7" s="109" t="s">
        <v>313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82"/>
      <c r="M8" s="109"/>
    </row>
    <row r="9" customFormat="false" ht="12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6</v>
      </c>
      <c r="F11" s="118" t="s">
        <v>321</v>
      </c>
      <c r="G11" s="117" t="n">
        <v>85.95</v>
      </c>
      <c r="H11" s="118" t="s">
        <v>321</v>
      </c>
      <c r="I11" s="119" t="n">
        <v>99.50001</v>
      </c>
      <c r="J11" s="119" t="n">
        <v>97.61927</v>
      </c>
      <c r="K11" s="119" t="n">
        <v>100.05734</v>
      </c>
      <c r="L11" s="118" t="s">
        <v>321</v>
      </c>
      <c r="M11" s="118" t="s">
        <v>321</v>
      </c>
    </row>
    <row r="12" customFormat="false" ht="10.5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1</v>
      </c>
      <c r="F12" s="120" t="n">
        <v>-0.802325581395351</v>
      </c>
      <c r="G12" s="117" t="n">
        <v>85.31</v>
      </c>
      <c r="H12" s="120" t="n">
        <v>-0.74461896451426</v>
      </c>
      <c r="I12" s="119" t="n">
        <v>100.12406</v>
      </c>
      <c r="J12" s="119" t="n">
        <v>99.6328</v>
      </c>
      <c r="K12" s="119" t="n">
        <v>100.00194</v>
      </c>
      <c r="L12" s="120" t="n">
        <v>-3.17088492212764</v>
      </c>
      <c r="M12" s="118" t="s">
        <v>321</v>
      </c>
    </row>
    <row r="13" customFormat="false" ht="10.5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4.83</v>
      </c>
      <c r="F13" s="120" t="n">
        <v>-0.562653850662301</v>
      </c>
      <c r="G13" s="117" t="n">
        <v>85.09</v>
      </c>
      <c r="H13" s="120" t="n">
        <v>-0.257883014886886</v>
      </c>
      <c r="I13" s="119" t="n">
        <v>100.08893</v>
      </c>
      <c r="J13" s="119" t="n">
        <v>101.01642</v>
      </c>
      <c r="K13" s="119" t="n">
        <v>99.68736</v>
      </c>
      <c r="L13" s="120" t="n">
        <v>-2.23169179092421</v>
      </c>
      <c r="M13" s="118" t="s">
        <v>321</v>
      </c>
    </row>
    <row r="14" customFormat="false" ht="10.5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14</v>
      </c>
      <c r="F14" s="120" t="n">
        <v>1.54426500058942</v>
      </c>
      <c r="G14" s="117" t="n">
        <v>86.24</v>
      </c>
      <c r="H14" s="120" t="n">
        <v>1.3515101657069</v>
      </c>
      <c r="I14" s="119" t="n">
        <v>99.28074</v>
      </c>
      <c r="J14" s="119" t="n">
        <v>101.75542</v>
      </c>
      <c r="K14" s="119" t="n">
        <v>99.87728</v>
      </c>
      <c r="L14" s="120" t="n">
        <v>6.32162403003098</v>
      </c>
      <c r="M14" s="120" t="n">
        <v>0.6661213041954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75</v>
      </c>
      <c r="F15" s="120" t="n">
        <v>1.86905038309729</v>
      </c>
      <c r="G15" s="117" t="n">
        <v>87.33</v>
      </c>
      <c r="H15" s="120" t="n">
        <v>1.2639146567718</v>
      </c>
      <c r="I15" s="119" t="n">
        <v>100.26104</v>
      </c>
      <c r="J15" s="119" t="n">
        <v>97.56637</v>
      </c>
      <c r="K15" s="119" t="n">
        <v>100.48854</v>
      </c>
      <c r="L15" s="120" t="n">
        <v>7.68842639431688</v>
      </c>
      <c r="M15" s="120" t="n">
        <v>2.54762183008064</v>
      </c>
    </row>
    <row r="16" customFormat="false" ht="10.5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01</v>
      </c>
      <c r="F16" s="120" t="n">
        <v>-0.843304843304836</v>
      </c>
      <c r="G16" s="117" t="n">
        <v>87.26</v>
      </c>
      <c r="H16" s="120" t="n">
        <v>-0.0801557311347665</v>
      </c>
      <c r="I16" s="119" t="n">
        <v>99.71081</v>
      </c>
      <c r="J16" s="119" t="n">
        <v>99.67047</v>
      </c>
      <c r="K16" s="119" t="n">
        <v>99.70551</v>
      </c>
      <c r="L16" s="120" t="n">
        <v>-3.3307889748427</v>
      </c>
      <c r="M16" s="120" t="n">
        <v>1.8990300338904</v>
      </c>
    </row>
    <row r="17" customFormat="false" ht="10.5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6.91</v>
      </c>
      <c r="F17" s="120" t="n">
        <v>-0.114929318469152</v>
      </c>
      <c r="G17" s="117" t="n">
        <v>86.96</v>
      </c>
      <c r="H17" s="120" t="n">
        <v>-0.343800137520063</v>
      </c>
      <c r="I17" s="119" t="n">
        <v>100.22852</v>
      </c>
      <c r="J17" s="119" t="n">
        <v>101.01104</v>
      </c>
      <c r="K17" s="119" t="n">
        <v>99.94537</v>
      </c>
      <c r="L17" s="120" t="n">
        <v>-0.458925356036466</v>
      </c>
      <c r="M17" s="120" t="n">
        <v>1.84059834053991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6.97</v>
      </c>
      <c r="F18" s="120" t="n">
        <v>0.0690369347601063</v>
      </c>
      <c r="G18" s="117" t="n">
        <v>86.73</v>
      </c>
      <c r="H18" s="120" t="n">
        <v>-0.264489420423175</v>
      </c>
      <c r="I18" s="119" t="n">
        <v>100.25685</v>
      </c>
      <c r="J18" s="119" t="n">
        <v>101.76456</v>
      </c>
      <c r="K18" s="119" t="n">
        <v>100.26965</v>
      </c>
      <c r="L18" s="120" t="n">
        <v>0.276433836579515</v>
      </c>
      <c r="M18" s="120" t="n">
        <v>-0.21798990362551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03</v>
      </c>
      <c r="F19" s="120" t="n">
        <v>-1.080832470967</v>
      </c>
      <c r="G19" s="117" t="n">
        <v>86.21</v>
      </c>
      <c r="H19" s="120" t="n">
        <v>-0.599561858641778</v>
      </c>
      <c r="I19" s="119" t="n">
        <v>99.88453</v>
      </c>
      <c r="J19" s="119" t="n">
        <v>97.53052</v>
      </c>
      <c r="K19" s="119" t="n">
        <v>99.7816</v>
      </c>
      <c r="L19" s="120" t="n">
        <v>-4.25374164025301</v>
      </c>
      <c r="M19" s="120" t="n">
        <v>-1.2964662689307</v>
      </c>
    </row>
    <row r="20" customFormat="false" ht="10.5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14</v>
      </c>
      <c r="F20" s="120" t="n">
        <v>0.127862373590617</v>
      </c>
      <c r="G20" s="117" t="n">
        <v>86.16</v>
      </c>
      <c r="H20" s="120" t="n">
        <v>-0.0579979120751517</v>
      </c>
      <c r="I20" s="119" t="n">
        <v>100.18472</v>
      </c>
      <c r="J20" s="119" t="n">
        <v>99.70005</v>
      </c>
      <c r="K20" s="119" t="n">
        <v>99.96106</v>
      </c>
      <c r="L20" s="120" t="n">
        <v>0.512431257982415</v>
      </c>
      <c r="M20" s="120" t="n">
        <v>-1.20181275814593</v>
      </c>
    </row>
    <row r="21" customFormat="false" ht="10.5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76</v>
      </c>
      <c r="F21" s="120" t="n">
        <v>0.719758532621313</v>
      </c>
      <c r="G21" s="117" t="n">
        <v>86.57</v>
      </c>
      <c r="H21" s="120" t="n">
        <v>0.475858867223764</v>
      </c>
      <c r="I21" s="119" t="n">
        <v>100.19932</v>
      </c>
      <c r="J21" s="119" t="n">
        <v>100.99898</v>
      </c>
      <c r="K21" s="119" t="n">
        <v>100.20628</v>
      </c>
      <c r="L21" s="120" t="n">
        <v>2.91026668861873</v>
      </c>
      <c r="M21" s="120" t="n">
        <v>-0.846145020651656</v>
      </c>
    </row>
    <row r="22" customFormat="false" ht="10.5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93</v>
      </c>
      <c r="F22" s="120" t="n">
        <v>0.195942830797605</v>
      </c>
      <c r="G22" s="117" t="n">
        <v>87.16</v>
      </c>
      <c r="H22" s="120" t="n">
        <v>0.681529398174902</v>
      </c>
      <c r="I22" s="119" t="n">
        <v>100.191</v>
      </c>
      <c r="J22" s="119" t="n">
        <v>101.7736</v>
      </c>
      <c r="K22" s="119" t="n">
        <v>99.72124</v>
      </c>
      <c r="L22" s="120" t="n">
        <v>0.786077949420627</v>
      </c>
      <c r="M22" s="120" t="n">
        <v>0.5377898571676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8</v>
      </c>
      <c r="F23" s="120" t="n">
        <v>1.32290348556307</v>
      </c>
      <c r="G23" s="117" t="n">
        <v>87.85</v>
      </c>
      <c r="H23" s="120" t="n">
        <v>0.791647544745302</v>
      </c>
      <c r="I23" s="119" t="n">
        <v>100.26621</v>
      </c>
      <c r="J23" s="119" t="n">
        <v>97.53077</v>
      </c>
      <c r="K23" s="119" t="n">
        <v>100.26075</v>
      </c>
      <c r="L23" s="120" t="n">
        <v>5.39754749434007</v>
      </c>
      <c r="M23" s="120" t="n">
        <v>1.8678077834962</v>
      </c>
    </row>
    <row r="24" customFormat="false" ht="10.5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29246139872836</v>
      </c>
      <c r="G24" s="117" t="n">
        <v>88.48</v>
      </c>
      <c r="H24" s="120" t="n">
        <v>0.717131474103596</v>
      </c>
      <c r="I24" s="119" t="n">
        <v>100.13763</v>
      </c>
      <c r="J24" s="119" t="n">
        <v>99.70052</v>
      </c>
      <c r="K24" s="119" t="n">
        <v>99.86455</v>
      </c>
      <c r="L24" s="120" t="n">
        <v>1.32350302899031</v>
      </c>
      <c r="M24" s="120" t="n">
        <v>2.11935465217139</v>
      </c>
    </row>
    <row r="25" customFormat="false" ht="10.5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9.06</v>
      </c>
      <c r="F25" s="120" t="n">
        <v>0.780807966504455</v>
      </c>
      <c r="G25" s="117" t="n">
        <v>89.07</v>
      </c>
      <c r="H25" s="120" t="n">
        <v>0.666817359855315</v>
      </c>
      <c r="I25" s="119" t="n">
        <v>100.10401</v>
      </c>
      <c r="J25" s="119" t="n">
        <v>101.01099</v>
      </c>
      <c r="K25" s="119" t="n">
        <v>99.98278</v>
      </c>
      <c r="L25" s="120" t="n">
        <v>3.16000231382931</v>
      </c>
      <c r="M25" s="120" t="n">
        <v>2.51836003006996</v>
      </c>
    </row>
    <row r="26" customFormat="false" ht="10.5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77</v>
      </c>
      <c r="F26" s="120" t="n">
        <v>0.797215360431153</v>
      </c>
      <c r="G26" s="117" t="n">
        <v>89.62</v>
      </c>
      <c r="H26" s="120" t="n">
        <v>0.617491860334567</v>
      </c>
      <c r="I26" s="119" t="n">
        <v>99.70801</v>
      </c>
      <c r="J26" s="119" t="n">
        <v>101.73856</v>
      </c>
      <c r="K26" s="119" t="n">
        <v>100.15084</v>
      </c>
      <c r="L26" s="120" t="n">
        <v>3.22719765433808</v>
      </c>
      <c r="M26" s="120" t="n">
        <v>1.06957892366584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1</v>
      </c>
      <c r="F27" s="120" t="n">
        <v>0.155954104934835</v>
      </c>
      <c r="G27" s="117" t="n">
        <v>90.11</v>
      </c>
      <c r="H27" s="120" t="n">
        <v>0.546752956929254</v>
      </c>
      <c r="I27" s="119" t="n">
        <v>100.54504</v>
      </c>
      <c r="J27" s="119" t="n">
        <v>97.54827</v>
      </c>
      <c r="K27" s="119" t="n">
        <v>99.77966</v>
      </c>
      <c r="L27" s="120" t="n">
        <v>0.625277238528121</v>
      </c>
      <c r="M27" s="120" t="n">
        <v>1.22720108083765</v>
      </c>
    </row>
    <row r="28" customFormat="false" ht="10.5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78</v>
      </c>
      <c r="F28" s="120" t="n">
        <v>0.967634300967646</v>
      </c>
      <c r="G28" s="117" t="n">
        <v>90.64</v>
      </c>
      <c r="H28" s="120" t="n">
        <v>0.588170014426808</v>
      </c>
      <c r="I28" s="119" t="n">
        <v>99.75137</v>
      </c>
      <c r="J28" s="119" t="n">
        <v>99.7065</v>
      </c>
      <c r="K28" s="119" t="n">
        <v>100.15192</v>
      </c>
      <c r="L28" s="120" t="n">
        <v>3.92707945362867</v>
      </c>
      <c r="M28" s="120" t="n">
        <v>1.9618329205134</v>
      </c>
    </row>
    <row r="29" customFormat="false" ht="10.5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9</v>
      </c>
      <c r="F29" s="120" t="n">
        <v>0.132187706543306</v>
      </c>
      <c r="G29" s="117" t="n">
        <v>90.94</v>
      </c>
      <c r="H29" s="120" t="n">
        <v>0.330979699911737</v>
      </c>
      <c r="I29" s="119" t="n">
        <v>99.64</v>
      </c>
      <c r="J29" s="119" t="n">
        <v>101.04174</v>
      </c>
      <c r="K29" s="119" t="n">
        <v>99.95453</v>
      </c>
      <c r="L29" s="120" t="n">
        <v>0.529800165781746</v>
      </c>
      <c r="M29" s="120" t="n">
        <v>2.02938527358705</v>
      </c>
    </row>
    <row r="30" customFormat="false" ht="10.5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73</v>
      </c>
      <c r="F30" s="120" t="n">
        <v>-0.187018701870187</v>
      </c>
      <c r="G30" s="117" t="n">
        <v>90.54</v>
      </c>
      <c r="H30" s="120" t="n">
        <v>-0.439850450846706</v>
      </c>
      <c r="I30" s="119" t="n">
        <v>99.91925</v>
      </c>
      <c r="J30" s="119" t="n">
        <v>101.66738</v>
      </c>
      <c r="K30" s="119" t="n">
        <v>100.20912</v>
      </c>
      <c r="L30" s="120" t="n">
        <v>-0.745978863032548</v>
      </c>
      <c r="M30" s="120" t="n">
        <v>0.165599470081679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12</v>
      </c>
      <c r="F31" s="120" t="n">
        <v>-0.672324479224074</v>
      </c>
      <c r="G31" s="117" t="n">
        <v>90.52</v>
      </c>
      <c r="H31" s="120" t="n">
        <v>-0.0220896841175318</v>
      </c>
      <c r="I31" s="119" t="n">
        <v>100.40824</v>
      </c>
      <c r="J31" s="119" t="n">
        <v>97.5711</v>
      </c>
      <c r="K31" s="119" t="n">
        <v>99.55829</v>
      </c>
      <c r="L31" s="120" t="n">
        <v>-2.66229806195186</v>
      </c>
      <c r="M31" s="120" t="n">
        <v>-0.507838374917213</v>
      </c>
    </row>
    <row r="32" customFormat="false" ht="10.5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53</v>
      </c>
      <c r="F32" s="120" t="n">
        <v>1.56458055925432</v>
      </c>
      <c r="G32" s="117" t="n">
        <v>91.24</v>
      </c>
      <c r="H32" s="120" t="n">
        <v>0.795404330534694</v>
      </c>
      <c r="I32" s="119" t="n">
        <v>99.65674</v>
      </c>
      <c r="J32" s="119" t="n">
        <v>99.73078</v>
      </c>
      <c r="K32" s="119" t="n">
        <v>100.31454</v>
      </c>
      <c r="L32" s="120" t="n">
        <v>6.40673495129054</v>
      </c>
      <c r="M32" s="120" t="n">
        <v>0.659637889158748</v>
      </c>
    </row>
    <row r="33" customFormat="false" ht="10.5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5</v>
      </c>
      <c r="F33" s="120" t="n">
        <v>0.458865945591612</v>
      </c>
      <c r="G33" s="117" t="n">
        <v>92.06</v>
      </c>
      <c r="H33" s="120" t="n">
        <v>0.898728627794839</v>
      </c>
      <c r="I33" s="119" t="n">
        <v>100.08524</v>
      </c>
      <c r="J33" s="119" t="n">
        <v>101.09529</v>
      </c>
      <c r="K33" s="119" t="n">
        <v>99.87851</v>
      </c>
      <c r="L33" s="120" t="n">
        <v>1.84813595121278</v>
      </c>
      <c r="M33" s="120" t="n">
        <v>0.891477147273112</v>
      </c>
    </row>
    <row r="34" customFormat="false" ht="10.5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31</v>
      </c>
      <c r="F34" s="120" t="n">
        <v>0.391517128874398</v>
      </c>
      <c r="G34" s="117" t="n">
        <v>92.11</v>
      </c>
      <c r="H34" s="120" t="n">
        <v>0.0543124049532793</v>
      </c>
      <c r="I34" s="119" t="n">
        <v>99.69037</v>
      </c>
      <c r="J34" s="119" t="n">
        <v>101.54936</v>
      </c>
      <c r="K34" s="119" t="n">
        <v>100.21831</v>
      </c>
      <c r="L34" s="120" t="n">
        <v>1.57528968431113</v>
      </c>
      <c r="M34" s="120" t="n">
        <v>0.91005985078298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99</v>
      </c>
      <c r="F35" s="120" t="n">
        <v>-0.346658000216678</v>
      </c>
      <c r="G35" s="117" t="n">
        <v>92.31</v>
      </c>
      <c r="H35" s="120" t="n">
        <v>0.217131690370209</v>
      </c>
      <c r="I35" s="119" t="n">
        <v>98.88808</v>
      </c>
      <c r="J35" s="119" t="n">
        <v>97.60239</v>
      </c>
      <c r="K35" s="119" t="n">
        <v>99.65211</v>
      </c>
      <c r="L35" s="120" t="n">
        <v>-1.37943834368064</v>
      </c>
      <c r="M35" s="120" t="n">
        <v>0.560247055286811</v>
      </c>
    </row>
    <row r="36" customFormat="false" ht="10.5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11</v>
      </c>
      <c r="F36" s="120" t="n">
        <v>1.21752364387433</v>
      </c>
      <c r="G36" s="117" t="n">
        <v>92.85</v>
      </c>
      <c r="H36" s="120" t="n">
        <v>0.584985375365605</v>
      </c>
      <c r="I36" s="119" t="n">
        <v>100.66999</v>
      </c>
      <c r="J36" s="119" t="n">
        <v>99.76735</v>
      </c>
      <c r="K36" s="119" t="n">
        <v>100.27467</v>
      </c>
      <c r="L36" s="120" t="n">
        <v>4.95976052750493</v>
      </c>
      <c r="M36" s="120" t="n">
        <v>1.47850564346423</v>
      </c>
    </row>
    <row r="37" customFormat="false" ht="10.5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42</v>
      </c>
      <c r="F37" s="120" t="n">
        <v>0.332939533884641</v>
      </c>
      <c r="G37" s="117" t="n">
        <v>93.53</v>
      </c>
      <c r="H37" s="120" t="n">
        <v>0.732364028002166</v>
      </c>
      <c r="I37" s="119" t="n">
        <v>100.16425</v>
      </c>
      <c r="J37" s="119" t="n">
        <v>101.14893</v>
      </c>
      <c r="K37" s="119" t="n">
        <v>99.88598</v>
      </c>
      <c r="L37" s="120" t="n">
        <v>1.33842383418965</v>
      </c>
      <c r="M37" s="120" t="n">
        <v>1.64794621628268</v>
      </c>
    </row>
    <row r="38" customFormat="false" ht="10.5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16</v>
      </c>
      <c r="F38" s="120" t="n">
        <v>0.792121601370141</v>
      </c>
      <c r="G38" s="117" t="n">
        <v>94.27</v>
      </c>
      <c r="H38" s="120" t="n">
        <v>0.791189992515768</v>
      </c>
      <c r="I38" s="119" t="n">
        <v>99.87846</v>
      </c>
      <c r="J38" s="119" t="n">
        <v>101.42074</v>
      </c>
      <c r="K38" s="119" t="n">
        <v>99.8946</v>
      </c>
      <c r="L38" s="120" t="n">
        <v>3.20633300584448</v>
      </c>
      <c r="M38" s="120" t="n">
        <v>1.0625737898465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1</v>
      </c>
      <c r="F39" s="120" t="n">
        <v>0.998300764655909</v>
      </c>
      <c r="G39" s="117" t="n">
        <v>94.85</v>
      </c>
      <c r="H39" s="120" t="n">
        <v>0.615254057494425</v>
      </c>
      <c r="I39" s="119" t="n">
        <v>99.79129</v>
      </c>
      <c r="J39" s="119" t="n">
        <v>97.64791</v>
      </c>
      <c r="K39" s="119" t="n">
        <v>100.28108</v>
      </c>
      <c r="L39" s="120" t="n">
        <v>4.05339828122722</v>
      </c>
      <c r="M39" s="120" t="n">
        <v>2.07148223677149</v>
      </c>
    </row>
    <row r="40" customFormat="false" ht="10.5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4.67</v>
      </c>
      <c r="F40" s="120" t="n">
        <v>-0.452155625657184</v>
      </c>
      <c r="G40" s="117" t="n">
        <v>94.91</v>
      </c>
      <c r="H40" s="120" t="n">
        <v>0.0632577754349057</v>
      </c>
      <c r="I40" s="119" t="n">
        <v>99.67724</v>
      </c>
      <c r="J40" s="119" t="n">
        <v>99.79598</v>
      </c>
      <c r="K40" s="119" t="n">
        <v>99.7647</v>
      </c>
      <c r="L40" s="120" t="n">
        <v>-1.79639275457258</v>
      </c>
      <c r="M40" s="120" t="n">
        <v>1.72534077492756</v>
      </c>
    </row>
    <row r="41" customFormat="false" ht="10.5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4.9</v>
      </c>
      <c r="F41" s="120" t="n">
        <v>0.242949191929867</v>
      </c>
      <c r="G41" s="117" t="n">
        <v>94.75</v>
      </c>
      <c r="H41" s="120" t="n">
        <v>-0.168580760720687</v>
      </c>
      <c r="I41" s="119" t="n">
        <v>100.23714</v>
      </c>
      <c r="J41" s="119" t="n">
        <v>101.19915</v>
      </c>
      <c r="K41" s="119" t="n">
        <v>100.18427</v>
      </c>
      <c r="L41" s="120" t="n">
        <v>0.975343965758246</v>
      </c>
      <c r="M41" s="120" t="n">
        <v>1.84877106364711</v>
      </c>
    </row>
    <row r="42" customFormat="false" ht="10.5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4.83</v>
      </c>
      <c r="F42" s="120" t="n">
        <v>-0.073761854583779</v>
      </c>
      <c r="G42" s="117" t="n">
        <v>95.1</v>
      </c>
      <c r="H42" s="120" t="n">
        <v>0.369393139841677</v>
      </c>
      <c r="I42" s="119" t="n">
        <v>100.69376</v>
      </c>
      <c r="J42" s="119" t="n">
        <v>101.29317</v>
      </c>
      <c r="K42" s="119" t="n">
        <v>99.72576</v>
      </c>
      <c r="L42" s="120" t="n">
        <v>-0.294721130163733</v>
      </c>
      <c r="M42" s="120" t="n">
        <v>-0.0474308300395077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1.06506379837606</v>
      </c>
      <c r="G43" s="117" t="n">
        <v>95.5</v>
      </c>
      <c r="H43" s="120" t="n">
        <v>0.420609884332279</v>
      </c>
      <c r="I43" s="119" t="n">
        <v>99.88864</v>
      </c>
      <c r="J43" s="119" t="n">
        <v>97.70789</v>
      </c>
      <c r="K43" s="119" t="n">
        <v>100.34936</v>
      </c>
      <c r="L43" s="120" t="n">
        <v>4.32880140064476</v>
      </c>
      <c r="M43" s="120" t="n">
        <v>1.01712779973651</v>
      </c>
    </row>
    <row r="44" customFormat="false" ht="10.5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74</v>
      </c>
      <c r="F44" s="120" t="n">
        <v>-0.104340567612695</v>
      </c>
      <c r="G44" s="117" t="n">
        <v>96</v>
      </c>
      <c r="H44" s="120" t="n">
        <v>0.523560209424076</v>
      </c>
      <c r="I44" s="119" t="n">
        <v>100.17202</v>
      </c>
      <c r="J44" s="119" t="n">
        <v>99.80425</v>
      </c>
      <c r="K44" s="119" t="n">
        <v>99.72247</v>
      </c>
      <c r="L44" s="120" t="n">
        <v>-0.416709507469659</v>
      </c>
      <c r="M44" s="120" t="n">
        <v>0.938076416337297</v>
      </c>
    </row>
    <row r="45" customFormat="false" ht="10.5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2</v>
      </c>
      <c r="F45" s="120" t="n">
        <v>1.2325047002298</v>
      </c>
      <c r="G45" s="117" t="n">
        <v>96.85</v>
      </c>
      <c r="H45" s="120" t="n">
        <v>0.885416666666657</v>
      </c>
      <c r="I45" s="119" t="n">
        <v>100.19332</v>
      </c>
      <c r="J45" s="119" t="n">
        <v>101.24237</v>
      </c>
      <c r="K45" s="119" t="n">
        <v>100.07444</v>
      </c>
      <c r="L45" s="120" t="n">
        <v>5.02191408195079</v>
      </c>
      <c r="M45" s="120" t="n">
        <v>1.55994729907774</v>
      </c>
    </row>
    <row r="46" customFormat="false" ht="10.5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4</v>
      </c>
      <c r="F46" s="120" t="n">
        <v>1.25877011968633</v>
      </c>
      <c r="G46" s="117" t="n">
        <v>98.11</v>
      </c>
      <c r="H46" s="120" t="n">
        <v>1.30098089829633</v>
      </c>
      <c r="I46" s="119" t="n">
        <v>100.69289</v>
      </c>
      <c r="J46" s="119" t="n">
        <v>101.18853</v>
      </c>
      <c r="K46" s="119" t="n">
        <v>100.04796</v>
      </c>
      <c r="L46" s="120" t="n">
        <v>5.13095093186227</v>
      </c>
      <c r="M46" s="120" t="n">
        <v>1.53114007862611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9.15</v>
      </c>
      <c r="F47" s="120" t="n">
        <v>1.02914204198086</v>
      </c>
      <c r="G47" s="117" t="n">
        <v>99.28</v>
      </c>
      <c r="H47" s="120" t="n">
        <v>1.1925389868515</v>
      </c>
      <c r="I47" s="119" t="n">
        <v>100.75583</v>
      </c>
      <c r="J47" s="119" t="n">
        <v>97.77762</v>
      </c>
      <c r="K47" s="119" t="n">
        <v>99.87144</v>
      </c>
      <c r="L47" s="120" t="n">
        <v>4.18055328970159</v>
      </c>
      <c r="M47" s="120" t="n">
        <v>2.57603972687772</v>
      </c>
    </row>
    <row r="48" customFormat="false" ht="10.5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3</v>
      </c>
      <c r="F48" s="120" t="n">
        <v>1.15985879979827</v>
      </c>
      <c r="G48" s="117" t="n">
        <v>100.09</v>
      </c>
      <c r="H48" s="120" t="n">
        <v>0.815874294923447</v>
      </c>
      <c r="I48" s="119" t="n">
        <v>99.75869</v>
      </c>
      <c r="J48" s="119" t="n">
        <v>99.79011</v>
      </c>
      <c r="K48" s="119" t="n">
        <v>100.20702</v>
      </c>
      <c r="L48" s="120" t="n">
        <v>4.72077748550814</v>
      </c>
      <c r="M48" s="120" t="n">
        <v>3.4683426443203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23</v>
      </c>
      <c r="F49" s="120" t="n">
        <v>-0.0697906281156548</v>
      </c>
      <c r="G49" s="117" t="n">
        <v>100.29</v>
      </c>
      <c r="H49" s="120" t="n">
        <v>0.199820161854333</v>
      </c>
      <c r="I49" s="119" t="n">
        <v>99.60255</v>
      </c>
      <c r="J49" s="119" t="n">
        <v>101.25692</v>
      </c>
      <c r="K49" s="119" t="n">
        <v>99.93627</v>
      </c>
      <c r="L49" s="120" t="n">
        <v>-0.278870404505094</v>
      </c>
      <c r="M49" s="120" t="n">
        <v>3.43213325056899</v>
      </c>
    </row>
    <row r="50" customFormat="false" ht="10.5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4</v>
      </c>
      <c r="F50" s="120" t="n">
        <v>0.169609897236356</v>
      </c>
      <c r="G50" s="117" t="n">
        <v>100.57</v>
      </c>
      <c r="H50" s="120" t="n">
        <v>0.27919034799082</v>
      </c>
      <c r="I50" s="119" t="n">
        <v>99.8623</v>
      </c>
      <c r="J50" s="119" t="n">
        <v>101.13488</v>
      </c>
      <c r="K50" s="119" t="n">
        <v>99.82725</v>
      </c>
      <c r="L50" s="120" t="n">
        <v>0.680167592509662</v>
      </c>
      <c r="M50" s="120" t="n">
        <v>0.379924015196953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1.39</v>
      </c>
      <c r="F51" s="120" t="n">
        <v>0.986055776892442</v>
      </c>
      <c r="G51" s="117" t="n">
        <v>101.22</v>
      </c>
      <c r="H51" s="120" t="n">
        <v>0.646315998806799</v>
      </c>
      <c r="I51" s="119" t="n">
        <v>100.37105</v>
      </c>
      <c r="J51" s="119" t="n">
        <v>97.85095</v>
      </c>
      <c r="K51" s="119" t="n">
        <v>100.17987</v>
      </c>
      <c r="L51" s="120" t="n">
        <v>4.00294591183465</v>
      </c>
      <c r="M51" s="120" t="n">
        <v>1.36972605478902</v>
      </c>
    </row>
    <row r="52" customFormat="false" ht="10.5" hidden="false" customHeight="true" outlineLevel="0" collapsed="false">
      <c r="A52" s="98"/>
      <c r="B52" s="93" t="s">
        <v>303</v>
      </c>
      <c r="C52" s="117" t="n">
        <v>100.9</v>
      </c>
      <c r="D52" s="120" t="n">
        <v>1.05157736604909</v>
      </c>
      <c r="E52" s="117" t="n">
        <v>101.44</v>
      </c>
      <c r="F52" s="120" t="n">
        <v>0.0493145280599663</v>
      </c>
      <c r="G52" s="117" t="n">
        <v>101.45</v>
      </c>
      <c r="H52" s="120" t="n">
        <v>0.227227820588809</v>
      </c>
      <c r="I52" s="119" t="n">
        <v>99.703</v>
      </c>
      <c r="J52" s="119" t="n">
        <v>99.75646</v>
      </c>
      <c r="K52" s="119" t="n">
        <v>99.99948</v>
      </c>
      <c r="L52" s="120" t="n">
        <v>0.197404075578089</v>
      </c>
      <c r="M52" s="120" t="n">
        <v>1.40721855628874</v>
      </c>
    </row>
    <row r="53" customFormat="false" ht="10.5" hidden="false" customHeight="true" outlineLevel="0" collapsed="false">
      <c r="A53" s="98"/>
      <c r="B53" s="93" t="s">
        <v>304</v>
      </c>
      <c r="C53" s="117" t="n">
        <v>102.07</v>
      </c>
      <c r="D53" s="120" t="n">
        <v>0.969433178355914</v>
      </c>
      <c r="E53" s="117" t="n">
        <v>101.24</v>
      </c>
      <c r="F53" s="120" t="n">
        <v>-0.197160883280759</v>
      </c>
      <c r="G53" s="117" t="n">
        <v>101.37</v>
      </c>
      <c r="H53" s="120" t="n">
        <v>-0.0788565795958505</v>
      </c>
      <c r="I53" s="119" t="n">
        <v>99.56191</v>
      </c>
      <c r="J53" s="119" t="n">
        <v>101.25922</v>
      </c>
      <c r="K53" s="119" t="n">
        <v>99.87736</v>
      </c>
      <c r="L53" s="120" t="n">
        <v>-0.78631425242599</v>
      </c>
      <c r="M53" s="120" t="n">
        <v>1.30723855228951</v>
      </c>
    </row>
    <row r="54" customFormat="false" ht="10.5" hidden="false" customHeight="true" outlineLevel="0" collapsed="false">
      <c r="A54" s="98"/>
      <c r="B54" s="93" t="s">
        <v>305</v>
      </c>
      <c r="C54" s="117" t="n">
        <v>102.4</v>
      </c>
      <c r="D54" s="120" t="n">
        <v>0.986193293885606</v>
      </c>
      <c r="E54" s="117" t="n">
        <v>101.48</v>
      </c>
      <c r="F54" s="120" t="n">
        <v>0.237060450414873</v>
      </c>
      <c r="G54" s="117" t="n">
        <v>101.34</v>
      </c>
      <c r="H54" s="120" t="n">
        <v>-0.0295945546019567</v>
      </c>
      <c r="I54" s="119" t="n">
        <v>99.7944</v>
      </c>
      <c r="J54" s="119" t="n">
        <v>101.10685</v>
      </c>
      <c r="K54" s="119" t="n">
        <v>100.1434</v>
      </c>
      <c r="L54" s="120" t="n">
        <v>0.951618993143466</v>
      </c>
      <c r="M54" s="120" t="n">
        <v>0.09123412649487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305478912100909</v>
      </c>
      <c r="G55" s="117" t="n">
        <v>101.26</v>
      </c>
      <c r="H55" s="120" t="n">
        <v>-0.0789421748569055</v>
      </c>
      <c r="I55" s="119" t="n">
        <v>99.48559</v>
      </c>
      <c r="J55" s="119" t="n">
        <v>97.90235</v>
      </c>
      <c r="K55" s="119" t="n">
        <v>99.91796</v>
      </c>
      <c r="L55" s="120" t="n">
        <v>-1.21632800034616</v>
      </c>
      <c r="M55" s="120" t="n">
        <v>-0.214523486623108</v>
      </c>
    </row>
    <row r="56" customFormat="false" ht="10.5" hidden="false" customHeight="true" outlineLevel="0" collapsed="false">
      <c r="A56" s="98"/>
      <c r="B56" s="93" t="s">
        <v>303</v>
      </c>
      <c r="C56" s="117" t="n">
        <v>101.14</v>
      </c>
      <c r="D56" s="120" t="n">
        <v>0.23785926660058</v>
      </c>
      <c r="E56" s="117" t="n">
        <v>101.28</v>
      </c>
      <c r="F56" s="120" t="n">
        <v>0.108727883760025</v>
      </c>
      <c r="G56" s="117" t="n">
        <v>101.33</v>
      </c>
      <c r="H56" s="120" t="n">
        <v>0.0691289749160404</v>
      </c>
      <c r="I56" s="119" t="n">
        <v>100.12813</v>
      </c>
      <c r="J56" s="119" t="n">
        <v>99.73204</v>
      </c>
      <c r="K56" s="119" t="n">
        <v>99.94793</v>
      </c>
      <c r="L56" s="120" t="n">
        <v>0.435621354483917</v>
      </c>
      <c r="M56" s="120" t="n">
        <v>-0.133152508938472</v>
      </c>
    </row>
    <row r="57" customFormat="false" ht="10.5" hidden="false" customHeight="true" outlineLevel="0" collapsed="false">
      <c r="A57" s="98"/>
      <c r="B57" s="93" t="s">
        <v>304</v>
      </c>
      <c r="C57" s="117" t="n">
        <v>103.03</v>
      </c>
      <c r="D57" s="120" t="n">
        <v>0.940531008131671</v>
      </c>
      <c r="E57" s="117" t="n">
        <v>101.66</v>
      </c>
      <c r="F57" s="120" t="n">
        <v>0.375197472353861</v>
      </c>
      <c r="G57" s="117" t="n">
        <v>101.57</v>
      </c>
      <c r="H57" s="120" t="n">
        <v>0.23684989637816</v>
      </c>
      <c r="I57" s="119" t="n">
        <v>100.08954</v>
      </c>
      <c r="J57" s="119" t="n">
        <v>101.25665</v>
      </c>
      <c r="K57" s="119" t="n">
        <v>100.09363</v>
      </c>
      <c r="L57" s="120" t="n">
        <v>1.50925742491916</v>
      </c>
      <c r="M57" s="120" t="n">
        <v>0.0542473184564019</v>
      </c>
    </row>
    <row r="58" customFormat="false" ht="10.5" hidden="false" customHeight="true" outlineLevel="0" collapsed="false">
      <c r="A58" s="98"/>
      <c r="B58" s="93" t="s">
        <v>305</v>
      </c>
      <c r="C58" s="117" t="n">
        <v>102.24</v>
      </c>
      <c r="D58" s="120" t="n">
        <v>-0.156250000000014</v>
      </c>
      <c r="E58" s="117" t="n">
        <v>101.45</v>
      </c>
      <c r="F58" s="120" t="n">
        <v>-0.20657092268344</v>
      </c>
      <c r="G58" s="117" t="n">
        <v>101.45</v>
      </c>
      <c r="H58" s="120" t="n">
        <v>-0.118145121591013</v>
      </c>
      <c r="I58" s="119" t="n">
        <v>99.69128</v>
      </c>
      <c r="J58" s="119" t="n">
        <v>101.09891</v>
      </c>
      <c r="K58" s="119" t="n">
        <v>99.99037</v>
      </c>
      <c r="L58" s="120" t="n">
        <v>-0.823726922027279</v>
      </c>
      <c r="M58" s="120" t="n">
        <v>0.059177433671964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1.05</v>
      </c>
      <c r="F59" s="120" t="n">
        <v>-0.394282897979309</v>
      </c>
      <c r="G59" s="117" t="n">
        <v>101.03</v>
      </c>
      <c r="H59" s="120" t="n">
        <v>-0.413997042878265</v>
      </c>
      <c r="I59" s="119" t="n">
        <v>99.71919</v>
      </c>
      <c r="J59" s="119" t="n">
        <v>97.91746</v>
      </c>
      <c r="K59" s="119" t="n">
        <v>100.02123</v>
      </c>
      <c r="L59" s="120" t="n">
        <v>-1.56782854546196</v>
      </c>
      <c r="M59" s="120" t="n">
        <v>-0.335338790807771</v>
      </c>
    </row>
    <row r="60" customFormat="false" ht="10.5" hidden="false" customHeight="true" outlineLevel="0" collapsed="false">
      <c r="A60" s="98"/>
      <c r="B60" s="93" t="s">
        <v>303</v>
      </c>
      <c r="C60" s="117" t="n">
        <v>100.21</v>
      </c>
      <c r="D60" s="120" t="n">
        <v>-0.919517500494365</v>
      </c>
      <c r="E60" s="117" t="n">
        <v>100.78</v>
      </c>
      <c r="F60" s="120" t="n">
        <v>-0.26719445818901</v>
      </c>
      <c r="G60" s="117" t="n">
        <v>100.88</v>
      </c>
      <c r="H60" s="120" t="n">
        <v>-0.14847075126201</v>
      </c>
      <c r="I60" s="119" t="n">
        <v>99.69797</v>
      </c>
      <c r="J60" s="119" t="n">
        <v>99.72988</v>
      </c>
      <c r="K60" s="119" t="n">
        <v>99.90257</v>
      </c>
      <c r="L60" s="120" t="n">
        <v>-1.06450188526249</v>
      </c>
      <c r="M60" s="120" t="n">
        <v>-0.535062629450622</v>
      </c>
    </row>
    <row r="61" customFormat="false" ht="10.5" hidden="false" customHeight="true" outlineLevel="0" collapsed="false">
      <c r="A61" s="98"/>
      <c r="B61" s="93" t="s">
        <v>304</v>
      </c>
      <c r="C61" s="117" t="n">
        <v>102.64</v>
      </c>
      <c r="D61" s="120" t="n">
        <v>-0.378530525089786</v>
      </c>
      <c r="E61" s="117" t="n">
        <v>101.21</v>
      </c>
      <c r="F61" s="120" t="n">
        <v>0.426671958721968</v>
      </c>
      <c r="G61" s="117" t="n">
        <v>101.16</v>
      </c>
      <c r="H61" s="120" t="n">
        <v>0.277557494052331</v>
      </c>
      <c r="I61" s="119" t="n">
        <v>100.15048</v>
      </c>
      <c r="J61" s="119" t="n">
        <v>101.26232</v>
      </c>
      <c r="K61" s="119" t="n">
        <v>100.05092</v>
      </c>
      <c r="L61" s="120" t="n">
        <v>1.71764187572589</v>
      </c>
      <c r="M61" s="120" t="n">
        <v>-0.32301015879278</v>
      </c>
    </row>
    <row r="62" customFormat="false" ht="10.5" hidden="false" customHeight="true" outlineLevel="0" collapsed="false">
      <c r="A62" s="98"/>
      <c r="B62" s="93" t="s">
        <v>305</v>
      </c>
      <c r="C62" s="117" t="n">
        <v>102.56</v>
      </c>
      <c r="D62" s="120" t="n">
        <v>0.312989045383418</v>
      </c>
      <c r="E62" s="117" t="n">
        <v>101.59</v>
      </c>
      <c r="F62" s="120" t="n">
        <v>0.37545697065508</v>
      </c>
      <c r="G62" s="117" t="n">
        <v>101.61</v>
      </c>
      <c r="H62" s="120" t="n">
        <v>0.444839857651246</v>
      </c>
      <c r="I62" s="119" t="n">
        <v>99.873</v>
      </c>
      <c r="J62" s="119" t="n">
        <v>101.0824</v>
      </c>
      <c r="K62" s="119" t="n">
        <v>99.98536</v>
      </c>
      <c r="L62" s="120" t="n">
        <v>1.5103071496589</v>
      </c>
      <c r="M62" s="120" t="n">
        <v>0.42755109606307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1.86</v>
      </c>
      <c r="F63" s="120" t="n">
        <v>0.265774190373065</v>
      </c>
      <c r="G63" s="117" t="n">
        <v>101.82</v>
      </c>
      <c r="H63" s="120" t="n">
        <v>0.206672571597281</v>
      </c>
      <c r="I63" s="119" t="n">
        <v>100.35879</v>
      </c>
      <c r="J63" s="119" t="n">
        <v>97.92532</v>
      </c>
      <c r="K63" s="119" t="n">
        <v>100.03901</v>
      </c>
      <c r="L63" s="120" t="n">
        <v>1.06734243097959</v>
      </c>
      <c r="M63" s="120" t="n">
        <v>0.694461606900121</v>
      </c>
    </row>
    <row r="64" customFormat="false" ht="10.5" hidden="false" customHeight="true" outlineLevel="0" collapsed="false">
      <c r="A64" s="98"/>
      <c r="B64" s="93" t="s">
        <v>303</v>
      </c>
      <c r="C64" s="117" t="n">
        <v>101.68</v>
      </c>
      <c r="D64" s="120" t="n">
        <v>1.46691946911488</v>
      </c>
      <c r="E64" s="117" t="n">
        <v>101.78</v>
      </c>
      <c r="F64" s="120" t="n">
        <v>-0.0785391714117338</v>
      </c>
      <c r="G64" s="117" t="n">
        <v>101.77</v>
      </c>
      <c r="H64" s="120" t="n">
        <v>-0.0491062659595372</v>
      </c>
      <c r="I64" s="119" t="n">
        <v>100.17966</v>
      </c>
      <c r="J64" s="119" t="n">
        <v>99.72913</v>
      </c>
      <c r="K64" s="119" t="n">
        <v>100.0024</v>
      </c>
      <c r="L64" s="120" t="n">
        <v>-0.313786775306602</v>
      </c>
      <c r="M64" s="120" t="n">
        <v>0.635148160047461</v>
      </c>
    </row>
    <row r="65" customFormat="false" ht="10.5" hidden="false" customHeight="true" outlineLevel="0" collapsed="false">
      <c r="A65" s="98"/>
      <c r="B65" s="93" t="s">
        <v>304</v>
      </c>
      <c r="C65" s="117" t="n">
        <v>103.09</v>
      </c>
      <c r="D65" s="120" t="n">
        <v>0.438425565081843</v>
      </c>
      <c r="E65" s="117" t="n">
        <v>101.61</v>
      </c>
      <c r="F65" s="120" t="n">
        <v>-0.16702692080959</v>
      </c>
      <c r="G65" s="117" t="n">
        <v>101.63</v>
      </c>
      <c r="H65" s="120" t="n">
        <v>-0.137565097769482</v>
      </c>
      <c r="I65" s="119" t="n">
        <v>100.18331</v>
      </c>
      <c r="J65" s="119" t="n">
        <v>101.26671</v>
      </c>
      <c r="K65" s="119" t="n">
        <v>99.97952</v>
      </c>
      <c r="L65" s="120" t="n">
        <v>-0.666435666809839</v>
      </c>
      <c r="M65" s="120" t="n">
        <v>0.551120777006164</v>
      </c>
    </row>
    <row r="66" customFormat="false" ht="10.5" hidden="false" customHeight="true" outlineLevel="0" collapsed="false">
      <c r="A66" s="98"/>
      <c r="B66" s="93" t="s">
        <v>305</v>
      </c>
      <c r="C66" s="117" t="n">
        <v>103.49</v>
      </c>
      <c r="D66" s="120" t="n">
        <v>0.906786271450841</v>
      </c>
      <c r="E66" s="117" t="n">
        <v>101.69</v>
      </c>
      <c r="F66" s="120" t="n">
        <v>0.0787324082275376</v>
      </c>
      <c r="G66" s="117" t="n">
        <v>101.71</v>
      </c>
      <c r="H66" s="120" t="n">
        <v>0.0787169142969475</v>
      </c>
      <c r="I66" s="119" t="n">
        <v>100.67691</v>
      </c>
      <c r="J66" s="119" t="n">
        <v>101.07814</v>
      </c>
      <c r="K66" s="119" t="n">
        <v>99.98058</v>
      </c>
      <c r="L66" s="120" t="n">
        <v>0.315301755693231</v>
      </c>
      <c r="M66" s="120" t="n">
        <v>-0.044232564997304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5</v>
      </c>
      <c r="F67" s="120" t="n">
        <v>0.35401711082703</v>
      </c>
      <c r="G67" s="117" t="n">
        <v>102.03</v>
      </c>
      <c r="H67" s="120" t="n">
        <v>0.314619998033635</v>
      </c>
      <c r="I67" s="119" t="n">
        <v>99.36772</v>
      </c>
      <c r="J67" s="119" t="n">
        <v>97.92931</v>
      </c>
      <c r="K67" s="119" t="n">
        <v>100.02577</v>
      </c>
      <c r="L67" s="120" t="n">
        <v>1.42360589321957</v>
      </c>
      <c r="M67" s="120" t="n">
        <v>0.309627954981084</v>
      </c>
    </row>
    <row r="68" customFormat="false" ht="10.5" hidden="false" customHeight="true" outlineLevel="0" collapsed="false">
      <c r="A68" s="98"/>
      <c r="B68" s="93" t="s">
        <v>303</v>
      </c>
      <c r="C68" s="117" t="n">
        <v>103.3</v>
      </c>
      <c r="D68" s="120" t="n">
        <v>1.59323367427223</v>
      </c>
      <c r="E68" s="117" t="n">
        <v>102.46</v>
      </c>
      <c r="F68" s="120" t="n">
        <v>0.401763841254279</v>
      </c>
      <c r="G68" s="117" t="n">
        <v>102.5</v>
      </c>
      <c r="H68" s="120" t="n">
        <v>0.460648828775859</v>
      </c>
      <c r="I68" s="119" t="n">
        <v>101.09261</v>
      </c>
      <c r="J68" s="119" t="n">
        <v>99.72868</v>
      </c>
      <c r="K68" s="119" t="n">
        <v>99.95821</v>
      </c>
      <c r="L68" s="120" t="n">
        <v>1.61676618227307</v>
      </c>
      <c r="M68" s="120" t="n">
        <v>0.611883815795933</v>
      </c>
    </row>
    <row r="69" customFormat="false" ht="10.5" hidden="false" customHeight="true" outlineLevel="0" collapsed="false">
      <c r="A69" s="98"/>
      <c r="B69" s="93" t="s">
        <v>304</v>
      </c>
      <c r="C69" s="117" t="n">
        <v>104.42</v>
      </c>
      <c r="D69" s="120" t="n">
        <v>1.29013483364051</v>
      </c>
      <c r="E69" s="117" t="n">
        <v>103.04</v>
      </c>
      <c r="F69" s="120" t="n">
        <v>0.566074565684176</v>
      </c>
      <c r="G69" s="117" t="n">
        <v>102.93</v>
      </c>
      <c r="H69" s="120" t="n">
        <v>0.419512195121953</v>
      </c>
      <c r="I69" s="119" t="n">
        <v>100.09094</v>
      </c>
      <c r="J69" s="119" t="n">
        <v>101.25955</v>
      </c>
      <c r="K69" s="119" t="n">
        <v>100.09558</v>
      </c>
      <c r="L69" s="120" t="n">
        <v>2.28359734752091</v>
      </c>
      <c r="M69" s="120" t="n">
        <v>0.896938123556312</v>
      </c>
    </row>
    <row r="70" customFormat="false" ht="10.5" hidden="false" customHeight="true" outlineLevel="0" collapsed="false">
      <c r="A70" s="98"/>
      <c r="B70" s="93" t="s">
        <v>305</v>
      </c>
      <c r="C70" s="117" t="n">
        <v>104.54</v>
      </c>
      <c r="D70" s="120" t="n">
        <v>1.01459078171806</v>
      </c>
      <c r="E70" s="117" t="n">
        <v>103.33</v>
      </c>
      <c r="F70" s="120" t="n">
        <v>0.281444099378874</v>
      </c>
      <c r="G70" s="117" t="n">
        <v>103.39</v>
      </c>
      <c r="H70" s="120" t="n">
        <v>0.446905664043527</v>
      </c>
      <c r="I70" s="119" t="n">
        <v>100.10472</v>
      </c>
      <c r="J70" s="119" t="n">
        <v>101.07721</v>
      </c>
      <c r="K70" s="119" t="n">
        <v>99.93057</v>
      </c>
      <c r="L70" s="120" t="n">
        <v>1.1305379680171</v>
      </c>
      <c r="M70" s="120" t="n">
        <v>0.5938473520249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1</v>
      </c>
      <c r="F71" s="120" t="n">
        <v>0.85164037549599</v>
      </c>
      <c r="G71" s="117" t="n">
        <v>104.27</v>
      </c>
      <c r="H71" s="120" t="n">
        <v>0.851146145662057</v>
      </c>
      <c r="I71" s="119" t="n">
        <v>100.63707</v>
      </c>
      <c r="J71" s="119" t="n">
        <v>97.94298</v>
      </c>
      <c r="K71" s="119" t="n">
        <v>99.93007</v>
      </c>
      <c r="L71" s="120" t="n">
        <v>3.45032658273394</v>
      </c>
      <c r="M71" s="120" t="n">
        <v>1.45054517133956</v>
      </c>
    </row>
    <row r="72" customFormat="false" ht="10.5" hidden="false" customHeight="true" outlineLevel="0" collapsed="false">
      <c r="A72" s="98"/>
      <c r="B72" s="93" t="s">
        <v>303</v>
      </c>
      <c r="C72" s="117" t="n">
        <v>104.99</v>
      </c>
      <c r="D72" s="120" t="n">
        <v>1.63601161665052</v>
      </c>
      <c r="E72" s="117" t="n">
        <v>105.58</v>
      </c>
      <c r="F72" s="120" t="n">
        <v>1.3146531043086</v>
      </c>
      <c r="G72" s="117" t="n">
        <v>105.42</v>
      </c>
      <c r="H72" s="120" t="n">
        <v>1.10290591733002</v>
      </c>
      <c r="I72" s="119" t="n">
        <v>99.73109</v>
      </c>
      <c r="J72" s="119" t="n">
        <v>99.72124</v>
      </c>
      <c r="K72" s="119" t="n">
        <v>100.13665</v>
      </c>
      <c r="L72" s="120" t="n">
        <v>5.36322302408663</v>
      </c>
      <c r="M72" s="120" t="n">
        <v>2.45083722741433</v>
      </c>
    </row>
    <row r="73" customFormat="false" ht="10.5" hidden="false" customHeight="true" outlineLevel="0" collapsed="false">
      <c r="A73" s="98"/>
      <c r="B73" s="93" t="s">
        <v>304</v>
      </c>
      <c r="C73" s="117" t="n">
        <v>107.25</v>
      </c>
      <c r="D73" s="120" t="n">
        <v>2.71020877226584</v>
      </c>
      <c r="E73" s="117" t="n">
        <v>106.36</v>
      </c>
      <c r="F73" s="120" t="n">
        <v>0.738776283387011</v>
      </c>
      <c r="G73" s="117" t="n">
        <v>106.46</v>
      </c>
      <c r="H73" s="120" t="n">
        <v>0.9865300701954</v>
      </c>
      <c r="I73" s="119" t="n">
        <v>99.60602</v>
      </c>
      <c r="J73" s="119" t="n">
        <v>101.25035</v>
      </c>
      <c r="K73" s="119" t="n">
        <v>99.88778</v>
      </c>
      <c r="L73" s="120" t="n">
        <v>2.98801414204928</v>
      </c>
      <c r="M73" s="120" t="n">
        <v>2.8305101246106</v>
      </c>
    </row>
    <row r="74" customFormat="false" ht="10.5" hidden="false" customHeight="true" outlineLevel="0" collapsed="false">
      <c r="A74" s="98"/>
      <c r="B74" s="93" t="s">
        <v>305</v>
      </c>
      <c r="C74" s="117" t="n">
        <v>108.42</v>
      </c>
      <c r="D74" s="120" t="n">
        <v>3.71149799119954</v>
      </c>
      <c r="E74" s="117" t="n">
        <v>107.41</v>
      </c>
      <c r="F74" s="120" t="n">
        <v>0.987213238059411</v>
      </c>
      <c r="G74" s="118" t="s">
        <v>322</v>
      </c>
      <c r="H74" s="118" t="s">
        <v>322</v>
      </c>
      <c r="I74" s="119" t="n">
        <v>99.86879</v>
      </c>
      <c r="J74" s="119" t="n">
        <v>101.0859</v>
      </c>
      <c r="K74" s="121" t="s">
        <v>322</v>
      </c>
      <c r="L74" s="120" t="n">
        <v>4.00771415195824</v>
      </c>
      <c r="M74" s="120" t="n">
        <v>1.43545188403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99</v>
      </c>
      <c r="F75" s="120" t="n">
        <v>0.539986965831858</v>
      </c>
      <c r="G75" s="118" t="s">
        <v>322</v>
      </c>
      <c r="H75" s="118" t="s">
        <v>322</v>
      </c>
      <c r="I75" s="119" t="n">
        <v>100.32047</v>
      </c>
      <c r="J75" s="119" t="n">
        <v>97.94408</v>
      </c>
      <c r="K75" s="121" t="s">
        <v>322</v>
      </c>
      <c r="L75" s="120" t="n">
        <v>2.17750608478511</v>
      </c>
      <c r="M75" s="120" t="n">
        <v>1.98319010293702</v>
      </c>
    </row>
    <row r="76" customFormat="false" ht="10.5" hidden="false" customHeight="true" outlineLevel="0" collapsed="false">
      <c r="A76" s="98"/>
      <c r="B76" s="93" t="s">
        <v>303</v>
      </c>
      <c r="C76" s="117" t="n">
        <v>107.61</v>
      </c>
      <c r="D76" s="120" t="n">
        <v>2.49547575959616</v>
      </c>
      <c r="E76" s="117" t="n">
        <v>108.27</v>
      </c>
      <c r="F76" s="120" t="n">
        <v>0.259283266969163</v>
      </c>
      <c r="G76" s="118" t="s">
        <v>322</v>
      </c>
      <c r="H76" s="118" t="s">
        <v>322</v>
      </c>
      <c r="I76" s="119" t="n">
        <v>99.68294</v>
      </c>
      <c r="J76" s="119" t="n">
        <v>99.72497</v>
      </c>
      <c r="K76" s="121" t="s">
        <v>322</v>
      </c>
      <c r="L76" s="120" t="n">
        <v>1.04117371356676</v>
      </c>
      <c r="M76" s="120" t="n">
        <v>2.18150911323072</v>
      </c>
    </row>
    <row r="77" customFormat="false" ht="15" hidden="false" customHeight="true" outlineLevel="0" collapsed="false">
      <c r="A77" s="88"/>
    </row>
    <row r="78" customFormat="false" ht="10.5" hidden="false" customHeight="true" outlineLevel="0" collapsed="false">
      <c r="A78" s="59" t="s">
        <v>323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tru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32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325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326</v>
      </c>
      <c r="F8" s="85" t="s">
        <v>327</v>
      </c>
      <c r="G8" s="86" t="s">
        <v>328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329</v>
      </c>
      <c r="E10" s="96"/>
      <c r="F10" s="97"/>
      <c r="G10" s="96" t="s">
        <v>298</v>
      </c>
      <c r="H10" s="97" t="s">
        <v>329</v>
      </c>
      <c r="I10" s="96" t="s">
        <v>298</v>
      </c>
      <c r="J10" s="95" t="s">
        <v>299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-0.25</v>
      </c>
      <c r="F11" s="100" t="s">
        <v>302</v>
      </c>
      <c r="G11" s="99" t="n">
        <v>83.78</v>
      </c>
      <c r="H11" s="100" t="s">
        <v>302</v>
      </c>
      <c r="I11" s="99" t="n">
        <v>85.3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0.19</v>
      </c>
      <c r="F12" s="100" t="s">
        <v>302</v>
      </c>
      <c r="G12" s="99" t="n">
        <v>84.92</v>
      </c>
      <c r="H12" s="100" t="s">
        <v>302</v>
      </c>
      <c r="I12" s="99" t="n">
        <v>85.34</v>
      </c>
      <c r="J12" s="100" t="n">
        <v>0.046893317702242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0.03</v>
      </c>
      <c r="F13" s="100" t="s">
        <v>302</v>
      </c>
      <c r="G13" s="99" t="n">
        <v>85.74</v>
      </c>
      <c r="H13" s="100" t="s">
        <v>302</v>
      </c>
      <c r="I13" s="99" t="n">
        <v>85.45</v>
      </c>
      <c r="J13" s="100" t="n">
        <v>0.128896179985944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-1.11</v>
      </c>
      <c r="F14" s="100" t="s">
        <v>302</v>
      </c>
      <c r="G14" s="99" t="n">
        <v>88.13</v>
      </c>
      <c r="H14" s="100" t="s">
        <v>302</v>
      </c>
      <c r="I14" s="99" t="n">
        <v>86.37</v>
      </c>
      <c r="J14" s="100" t="n">
        <v>1.0766530134581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0.33</v>
      </c>
      <c r="F15" s="100" t="n">
        <v>0.694361307314737</v>
      </c>
      <c r="G15" s="99" t="n">
        <v>85.51</v>
      </c>
      <c r="H15" s="100" t="n">
        <v>2.06493196466937</v>
      </c>
      <c r="I15" s="99" t="n">
        <v>87.22</v>
      </c>
      <c r="J15" s="100" t="n">
        <v>0.98413801088339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-0.45</v>
      </c>
      <c r="F16" s="100" t="n">
        <v>-0.751968041358242</v>
      </c>
      <c r="G16" s="99" t="n">
        <v>86.92</v>
      </c>
      <c r="H16" s="100" t="n">
        <v>2.3551577955723</v>
      </c>
      <c r="I16" s="99" t="n">
        <v>87.34</v>
      </c>
      <c r="J16" s="100" t="n">
        <v>0.137583123136892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0.17</v>
      </c>
      <c r="F17" s="100" t="n">
        <v>0.163227235630174</v>
      </c>
      <c r="G17" s="99" t="n">
        <v>87.82</v>
      </c>
      <c r="H17" s="100" t="n">
        <v>2.42593888500116</v>
      </c>
      <c r="I17" s="99" t="n">
        <v>87.34</v>
      </c>
      <c r="J17" s="100" t="n">
        <v>0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-0.08</v>
      </c>
      <c r="F18" s="100" t="n">
        <v>1.1836359457596</v>
      </c>
      <c r="G18" s="99" t="n">
        <v>88.81</v>
      </c>
      <c r="H18" s="100" t="n">
        <v>0.771587427663675</v>
      </c>
      <c r="I18" s="99" t="n">
        <v>87.14</v>
      </c>
      <c r="J18" s="100" t="n">
        <v>-0.22899015342339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-0.52</v>
      </c>
      <c r="F19" s="100" t="n">
        <v>-0.990214352283318</v>
      </c>
      <c r="G19" s="99" t="n">
        <v>84.32</v>
      </c>
      <c r="H19" s="100" t="n">
        <v>-1.39165009940359</v>
      </c>
      <c r="I19" s="99" t="n">
        <v>86.21</v>
      </c>
      <c r="J19" s="100" t="n">
        <v>-1.0672481064953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0.04</v>
      </c>
      <c r="F20" s="100" t="n">
        <v>0.566670521568174</v>
      </c>
      <c r="G20" s="99" t="n">
        <v>85.99</v>
      </c>
      <c r="H20" s="100" t="n">
        <v>-1.06994937873908</v>
      </c>
      <c r="I20" s="99" t="n">
        <v>86.34</v>
      </c>
      <c r="J20" s="100" t="n">
        <v>0.15079457139543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0.39</v>
      </c>
      <c r="F21" s="100" t="n">
        <v>0.250028412319582</v>
      </c>
      <c r="G21" s="99" t="n">
        <v>87.4</v>
      </c>
      <c r="H21" s="100" t="n">
        <v>-0.478250967888854</v>
      </c>
      <c r="I21" s="99" t="n">
        <v>86.63</v>
      </c>
      <c r="J21" s="100" t="n">
        <v>0.335881399119756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0.44</v>
      </c>
      <c r="F22" s="100" t="n">
        <v>0.586047560013524</v>
      </c>
      <c r="G22" s="99" t="n">
        <v>88.19</v>
      </c>
      <c r="H22" s="100" t="n">
        <v>-0.698119581128253</v>
      </c>
      <c r="I22" s="99" t="n">
        <v>86.73</v>
      </c>
      <c r="J22" s="100" t="n">
        <v>0.1154334526145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0.06</v>
      </c>
      <c r="F23" s="100" t="n">
        <v>0.692124105011933</v>
      </c>
      <c r="G23" s="99" t="n">
        <v>86.07</v>
      </c>
      <c r="H23" s="100" t="n">
        <v>2.07542694497154</v>
      </c>
      <c r="I23" s="99" t="n">
        <v>88.07</v>
      </c>
      <c r="J23" s="100" t="n">
        <v>1.54502478957683</v>
      </c>
      <c r="L23" s="99"/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0.06</v>
      </c>
      <c r="F24" s="100" t="n">
        <v>0.0232477042892014</v>
      </c>
      <c r="G24" s="99" t="n">
        <v>88.16</v>
      </c>
      <c r="H24" s="100" t="n">
        <v>2.52354924991278</v>
      </c>
      <c r="I24" s="99" t="n">
        <v>88.37</v>
      </c>
      <c r="J24" s="100" t="n">
        <v>0.340638128761213</v>
      </c>
      <c r="L24" s="99"/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0.3</v>
      </c>
      <c r="F25" s="100" t="n">
        <v>-0.102517370998975</v>
      </c>
      <c r="G25" s="99" t="n">
        <v>89.74</v>
      </c>
      <c r="H25" s="100" t="n">
        <v>2.67734553775742</v>
      </c>
      <c r="I25" s="99" t="n">
        <v>88.85</v>
      </c>
      <c r="J25" s="100" t="n">
        <v>0.543170759307458</v>
      </c>
      <c r="L25" s="99"/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-0.01</v>
      </c>
      <c r="F26" s="100" t="n">
        <v>-0.50772876001354</v>
      </c>
      <c r="G26" s="99" t="n">
        <v>91.06</v>
      </c>
      <c r="H26" s="100" t="n">
        <v>3.2543372264429</v>
      </c>
      <c r="I26" s="99" t="n">
        <v>89.62</v>
      </c>
      <c r="J26" s="100" t="n">
        <v>0.866629150253246</v>
      </c>
      <c r="L26" s="99"/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0.57</v>
      </c>
      <c r="F27" s="100" t="n">
        <v>0.592128178335075</v>
      </c>
      <c r="G27" s="99" t="n">
        <v>87.62</v>
      </c>
      <c r="H27" s="100" t="n">
        <v>1.80085976530732</v>
      </c>
      <c r="I27" s="99" t="n">
        <v>89.99</v>
      </c>
      <c r="J27" s="100" t="n">
        <v>0.412854273599635</v>
      </c>
      <c r="L27" s="99"/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-0.18</v>
      </c>
      <c r="F28" s="100" t="n">
        <v>-0.272047154840172</v>
      </c>
      <c r="G28" s="99" t="n">
        <v>90.46</v>
      </c>
      <c r="H28" s="100" t="n">
        <v>2.60889292196008</v>
      </c>
      <c r="I28" s="99" t="n">
        <v>90.5</v>
      </c>
      <c r="J28" s="100" t="n">
        <v>0.566729636626292</v>
      </c>
      <c r="L28" s="99"/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-0.19</v>
      </c>
      <c r="F29" s="100" t="n">
        <v>-0.544202576632608</v>
      </c>
      <c r="G29" s="99" t="n">
        <v>91.71</v>
      </c>
      <c r="H29" s="100" t="n">
        <v>2.19523066636951</v>
      </c>
      <c r="I29" s="99" t="n">
        <v>90.66</v>
      </c>
      <c r="J29" s="100" t="n">
        <v>0.176795580110507</v>
      </c>
      <c r="L29" s="99"/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0.04</v>
      </c>
      <c r="F30" s="100" t="n">
        <v>0.0549148819330038</v>
      </c>
      <c r="G30" s="99" t="n">
        <v>92.13</v>
      </c>
      <c r="H30" s="100" t="n">
        <v>1.17504941796618</v>
      </c>
      <c r="I30" s="99" t="n">
        <v>90.54</v>
      </c>
      <c r="J30" s="100" t="n">
        <v>-0.132362673725993</v>
      </c>
      <c r="L30" s="99"/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0.46</v>
      </c>
      <c r="F31" s="100" t="n">
        <v>-0.124730695090146</v>
      </c>
      <c r="G31" s="99" t="n">
        <v>87.83</v>
      </c>
      <c r="H31" s="100" t="n">
        <v>0.23967130792056</v>
      </c>
      <c r="I31" s="99" t="n">
        <v>90.51</v>
      </c>
      <c r="J31" s="100" t="n">
        <v>-0.0331345261762834</v>
      </c>
      <c r="L31" s="99"/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-0.31</v>
      </c>
      <c r="F32" s="100" t="n">
        <v>-0.143996455471865</v>
      </c>
      <c r="G32" s="99" t="n">
        <v>91.28</v>
      </c>
      <c r="H32" s="100" t="n">
        <v>0.906478001326576</v>
      </c>
      <c r="I32" s="99" t="n">
        <v>91.3</v>
      </c>
      <c r="J32" s="100" t="n">
        <v>0.872831731300394</v>
      </c>
      <c r="L32" s="99"/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0.03</v>
      </c>
      <c r="F33" s="100" t="n">
        <v>0.240384615384615</v>
      </c>
      <c r="G33" s="99" t="n">
        <v>93.01</v>
      </c>
      <c r="H33" s="100" t="n">
        <v>1.41751172173157</v>
      </c>
      <c r="I33" s="99" t="n">
        <v>91.97</v>
      </c>
      <c r="J33" s="100" t="n">
        <v>0.733844468784241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-0.74</v>
      </c>
      <c r="F34" s="100" t="n">
        <v>-0.846262341325811</v>
      </c>
      <c r="G34" s="99" t="n">
        <v>94.19</v>
      </c>
      <c r="H34" s="100" t="n">
        <v>2.23597091066972</v>
      </c>
      <c r="I34" s="99" t="n">
        <v>92.56</v>
      </c>
      <c r="J34" s="100" t="n">
        <v>0.641513537022959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-0.62</v>
      </c>
      <c r="F35" s="100" t="n">
        <v>-1.22324159021407</v>
      </c>
      <c r="G35" s="99" t="n">
        <v>89.4</v>
      </c>
      <c r="H35" s="100" t="n">
        <v>1.78754411932142</v>
      </c>
      <c r="I35" s="99" t="n">
        <v>91.84</v>
      </c>
      <c r="J35" s="100" t="n">
        <v>-0.777873811581671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0.2</v>
      </c>
      <c r="F36" s="100" t="n">
        <v>0.560624381664285</v>
      </c>
      <c r="G36" s="99" t="n">
        <v>93.31</v>
      </c>
      <c r="H36" s="100" t="n">
        <v>2.2239263803681</v>
      </c>
      <c r="I36" s="99" t="n">
        <v>93.49</v>
      </c>
      <c r="J36" s="100" t="n">
        <v>1.79660278745644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-0.12</v>
      </c>
      <c r="F37" s="100" t="n">
        <v>-0.16122098022356</v>
      </c>
      <c r="G37" s="99" t="n">
        <v>94.78</v>
      </c>
      <c r="H37" s="100" t="n">
        <v>1.90302118051821</v>
      </c>
      <c r="I37" s="99" t="n">
        <v>93.89</v>
      </c>
      <c r="J37" s="100" t="n">
        <v>0.427853246336525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-0.78</v>
      </c>
      <c r="F38" s="100" t="n">
        <v>-0.0428036383092563</v>
      </c>
      <c r="G38" s="99" t="n">
        <v>96.17</v>
      </c>
      <c r="H38" s="100" t="n">
        <v>2.1021339844994</v>
      </c>
      <c r="I38" s="99" t="n">
        <v>94.68</v>
      </c>
      <c r="J38" s="100" t="n">
        <v>0.841410160826513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-0.39</v>
      </c>
      <c r="F39" s="100" t="n">
        <v>0.259067357512953</v>
      </c>
      <c r="G39" s="99" t="n">
        <v>93.08</v>
      </c>
      <c r="H39" s="100" t="n">
        <v>4.11633109619687</v>
      </c>
      <c r="I39" s="99" t="n">
        <v>95.04</v>
      </c>
      <c r="J39" s="100" t="n">
        <v>0.380228136882124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-0.45</v>
      </c>
      <c r="F40" s="100" t="n">
        <v>-0.695112822158058</v>
      </c>
      <c r="G40" s="99" t="n">
        <v>94.64</v>
      </c>
      <c r="H40" s="100" t="n">
        <v>1.42535633908476</v>
      </c>
      <c r="I40" s="99" t="n">
        <v>95.02</v>
      </c>
      <c r="J40" s="100" t="n">
        <v>-0.0210437710437787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0.17</v>
      </c>
      <c r="F41" s="100" t="n">
        <v>0.306359602788929</v>
      </c>
      <c r="G41" s="99" t="n">
        <v>96.12</v>
      </c>
      <c r="H41" s="100" t="n">
        <v>1.41380037982697</v>
      </c>
      <c r="I41" s="99" t="n">
        <v>95.22</v>
      </c>
      <c r="J41" s="100" t="n">
        <v>0.210482003788684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0.29</v>
      </c>
      <c r="F42" s="100" t="n">
        <v>1.1217108711605</v>
      </c>
      <c r="G42" s="99" t="n">
        <v>96.45</v>
      </c>
      <c r="H42" s="100" t="n">
        <v>0.291151086617461</v>
      </c>
      <c r="I42" s="99" t="n">
        <v>95.19</v>
      </c>
      <c r="J42" s="100" t="n">
        <v>-0.0315059861373754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-0.52</v>
      </c>
      <c r="F43" s="100" t="n">
        <v>-0.140252454417952</v>
      </c>
      <c r="G43" s="99" t="n">
        <v>94.06</v>
      </c>
      <c r="H43" s="100" t="n">
        <v>1.05285775676838</v>
      </c>
      <c r="I43" s="99" t="n">
        <v>95.84</v>
      </c>
      <c r="J43" s="100" t="n">
        <v>0.68284483664251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0.04</v>
      </c>
      <c r="F44" s="100" t="n">
        <v>0.520225076972078</v>
      </c>
      <c r="G44" s="99" t="n">
        <v>95.67</v>
      </c>
      <c r="H44" s="100" t="n">
        <v>1.0883347421809</v>
      </c>
      <c r="I44" s="99" t="n">
        <v>95.98</v>
      </c>
      <c r="J44" s="100" t="n">
        <v>0.146076794657773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0.39</v>
      </c>
      <c r="F45" s="100" t="n">
        <v>0.228476477308132</v>
      </c>
      <c r="G45" s="99" t="n">
        <v>97.93</v>
      </c>
      <c r="H45" s="100" t="n">
        <v>1.883062838119</v>
      </c>
      <c r="I45" s="99" t="n">
        <v>96.96</v>
      </c>
      <c r="J45" s="100" t="n">
        <v>1.0210460512606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0.82</v>
      </c>
      <c r="F46" s="100" t="n">
        <v>0.547860243952863</v>
      </c>
      <c r="G46" s="99" t="n">
        <v>99.19</v>
      </c>
      <c r="H46" s="100" t="n">
        <v>2.84085018144116</v>
      </c>
      <c r="I46" s="99" t="n">
        <v>98.12</v>
      </c>
      <c r="J46" s="100" t="n">
        <v>1.1963696369637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0.68</v>
      </c>
      <c r="F47" s="100" t="n">
        <v>1.28287363694676</v>
      </c>
      <c r="G47" s="99" t="n">
        <v>97</v>
      </c>
      <c r="H47" s="100" t="n">
        <v>3.12566446948756</v>
      </c>
      <c r="I47" s="99" t="n">
        <v>98.92</v>
      </c>
      <c r="J47" s="100" t="n">
        <v>0.815328169588241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-0.18</v>
      </c>
      <c r="F48" s="100" t="n">
        <v>-0.229861038553965</v>
      </c>
      <c r="G48" s="99" t="n">
        <v>100.03</v>
      </c>
      <c r="H48" s="100" t="n">
        <v>4.55733249712553</v>
      </c>
      <c r="I48" s="99" t="n">
        <v>100.12</v>
      </c>
      <c r="J48" s="100" t="n">
        <v>1.21310149615852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-0.19</v>
      </c>
      <c r="F49" s="100" t="n">
        <v>-0.589910496338487</v>
      </c>
      <c r="G49" s="99" t="n">
        <v>101.28</v>
      </c>
      <c r="H49" s="100" t="n">
        <v>3.4208107832125</v>
      </c>
      <c r="I49" s="99" t="n">
        <v>100.18</v>
      </c>
      <c r="J49" s="100" t="n">
        <v>0.059928086296452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0.04</v>
      </c>
      <c r="F50" s="100" t="n">
        <v>-0.77992200779922</v>
      </c>
      <c r="G50" s="99" t="n">
        <v>101.36</v>
      </c>
      <c r="H50" s="100" t="n">
        <v>2.1877205363444</v>
      </c>
      <c r="I50" s="99" t="n">
        <v>100.36</v>
      </c>
      <c r="J50" s="100" t="n">
        <v>0.17967658215212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0.73</v>
      </c>
      <c r="F51" s="100" t="n">
        <v>0.0511875511875511</v>
      </c>
      <c r="G51" s="99" t="n">
        <v>98.86</v>
      </c>
      <c r="H51" s="100" t="n">
        <v>1.91752577319588</v>
      </c>
      <c r="I51" s="99" t="n">
        <v>100.99</v>
      </c>
      <c r="J51" s="100" t="n">
        <v>0.627740135512141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-0.03</v>
      </c>
      <c r="F52" s="100" t="n">
        <v>0.150225338007011</v>
      </c>
      <c r="G52" s="99" t="n">
        <v>100.93</v>
      </c>
      <c r="H52" s="100" t="n">
        <v>0.899730080975701</v>
      </c>
      <c r="I52" s="99" t="n">
        <v>101.08</v>
      </c>
      <c r="J52" s="100" t="n">
        <v>0.0891177344291521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-0.59</v>
      </c>
      <c r="F53" s="100" t="n">
        <v>-0.395687011573845</v>
      </c>
      <c r="G53" s="99" t="n">
        <v>102.66</v>
      </c>
      <c r="H53" s="100" t="n">
        <v>1.36255924170617</v>
      </c>
      <c r="I53" s="99" t="n">
        <v>101.31</v>
      </c>
      <c r="J53" s="100" t="n">
        <v>0.227542540561942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0</v>
      </c>
      <c r="F54" s="100" t="n">
        <v>-0.0394477317554241</v>
      </c>
      <c r="G54" s="99" t="n">
        <v>102.4</v>
      </c>
      <c r="H54" s="100" t="n">
        <v>1.026045777427</v>
      </c>
      <c r="I54" s="99" t="n">
        <v>101.2</v>
      </c>
      <c r="J54" s="100" t="n">
        <v>-0.1085776330075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-0.25</v>
      </c>
      <c r="F55" s="100" t="n">
        <v>-0.984034541620645</v>
      </c>
      <c r="G55" s="99" t="n">
        <v>98.79</v>
      </c>
      <c r="H55" s="100" t="n">
        <v>-0.0708072021039783</v>
      </c>
      <c r="I55" s="99" t="n">
        <v>101.17</v>
      </c>
      <c r="J55" s="100" t="n">
        <v>-0.0296442687747032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0.19</v>
      </c>
      <c r="F56" s="100" t="n">
        <v>0.218037661050545</v>
      </c>
      <c r="G56" s="99" t="n">
        <v>100.95</v>
      </c>
      <c r="H56" s="100" t="n">
        <v>0.0198157138610924</v>
      </c>
      <c r="I56" s="99" t="n">
        <v>101.32</v>
      </c>
      <c r="J56" s="100" t="n">
        <v>0.148265296036371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0.03</v>
      </c>
      <c r="F57" s="100" t="n">
        <v>0.60742627608504</v>
      </c>
      <c r="G57" s="99" t="n">
        <v>103</v>
      </c>
      <c r="H57" s="100" t="n">
        <v>0.331190337034883</v>
      </c>
      <c r="I57" s="99" t="n">
        <v>101.56</v>
      </c>
      <c r="J57" s="100" t="n">
        <v>0.236873272799059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-0.74</v>
      </c>
      <c r="F58" s="100" t="n">
        <v>-0.72265625</v>
      </c>
      <c r="G58" s="99" t="n">
        <v>102.98</v>
      </c>
      <c r="H58" s="100" t="n">
        <v>0.56640625</v>
      </c>
      <c r="I58" s="99" t="n">
        <v>101.51</v>
      </c>
      <c r="J58" s="100" t="n">
        <v>-0.049231981094919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0.12</v>
      </c>
      <c r="F59" s="100" t="n">
        <v>0.375482037751167</v>
      </c>
      <c r="G59" s="99" t="n">
        <v>98.55</v>
      </c>
      <c r="H59" s="100" t="n">
        <v>-0.242939568782276</v>
      </c>
      <c r="I59" s="99" t="n">
        <v>100.98</v>
      </c>
      <c r="J59" s="100" t="n">
        <v>-0.52211604768002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-0.54</v>
      </c>
      <c r="F60" s="100" t="n">
        <v>-0.721771801463318</v>
      </c>
      <c r="G60" s="99" t="n">
        <v>100.75</v>
      </c>
      <c r="H60" s="100" t="n">
        <v>-0.198117880138682</v>
      </c>
      <c r="I60" s="99" t="n">
        <v>101.15</v>
      </c>
      <c r="J60" s="100" t="n">
        <v>0.168350168350173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-0.12</v>
      </c>
      <c r="F61" s="100" t="n">
        <v>-0.145588663496069</v>
      </c>
      <c r="G61" s="99" t="n">
        <v>102.76</v>
      </c>
      <c r="H61" s="100" t="n">
        <v>-0.233009708737868</v>
      </c>
      <c r="I61" s="99" t="n">
        <v>101.49</v>
      </c>
      <c r="J61" s="100" t="n">
        <v>0.336134453781511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-0.78</v>
      </c>
      <c r="F62" s="100" t="n">
        <v>-0.0391236306729265</v>
      </c>
      <c r="G62" s="99" t="n">
        <v>103.34</v>
      </c>
      <c r="H62" s="100" t="n">
        <v>0.349582443192858</v>
      </c>
      <c r="I62" s="99" t="n">
        <v>101.98</v>
      </c>
      <c r="J62" s="100" t="n">
        <v>0.48280618780177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0.1</v>
      </c>
      <c r="F63" s="100" t="n">
        <v>-0.0202695854869768</v>
      </c>
      <c r="G63" s="99" t="n">
        <v>100.01</v>
      </c>
      <c r="H63" s="100" t="n">
        <v>1.48148148148148</v>
      </c>
      <c r="I63" s="99" t="n">
        <v>102.19</v>
      </c>
      <c r="J63" s="100" t="n">
        <v>0.205922729947034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0.04</v>
      </c>
      <c r="F64" s="100" t="n">
        <v>0.578784552439876</v>
      </c>
      <c r="G64" s="99" t="n">
        <v>101.64</v>
      </c>
      <c r="H64" s="100" t="n">
        <v>0.883374689826312</v>
      </c>
      <c r="I64" s="99" t="n">
        <v>101.85</v>
      </c>
      <c r="J64" s="100" t="n">
        <v>-0.332713572756632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0.39</v>
      </c>
      <c r="F65" s="100" t="n">
        <v>0.496882307092751</v>
      </c>
      <c r="G65" s="99" t="n">
        <v>102.7</v>
      </c>
      <c r="H65" s="100" t="n">
        <v>-0.0583884780070036</v>
      </c>
      <c r="I65" s="99" t="n">
        <v>101.56</v>
      </c>
      <c r="J65" s="100" t="n">
        <v>-0.284732449680888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0.82</v>
      </c>
      <c r="F66" s="100" t="n">
        <v>1.5600624024961</v>
      </c>
      <c r="G66" s="99" t="n">
        <v>102.67</v>
      </c>
      <c r="H66" s="100" t="n">
        <v>-0.648345268047223</v>
      </c>
      <c r="I66" s="99" t="n">
        <v>101.65</v>
      </c>
      <c r="J66" s="100" t="n">
        <v>0.08861756597084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-0.68</v>
      </c>
      <c r="F67" s="100" t="n">
        <v>-0.779142942762961</v>
      </c>
      <c r="G67" s="99" t="n">
        <v>99.99</v>
      </c>
      <c r="H67" s="100" t="n">
        <v>-0.0199980001999904</v>
      </c>
      <c r="I67" s="99" t="n">
        <v>102.04</v>
      </c>
      <c r="J67" s="100" t="n">
        <v>0.38366945400885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0.8</v>
      </c>
      <c r="F68" s="100" t="n">
        <v>0.747442958300551</v>
      </c>
      <c r="G68" s="99" t="n">
        <v>102.5</v>
      </c>
      <c r="H68" s="100" t="n">
        <v>0.846123573396312</v>
      </c>
      <c r="I68" s="99" t="n">
        <v>102.53</v>
      </c>
      <c r="J68" s="100" t="n">
        <v>0.480203841630726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0.3</v>
      </c>
      <c r="F69" s="100" t="n">
        <v>-0.0873023571636434</v>
      </c>
      <c r="G69" s="99" t="n">
        <v>104.12</v>
      </c>
      <c r="H69" s="100" t="n">
        <v>1.38266796494644</v>
      </c>
      <c r="I69" s="99" t="n">
        <v>102.94</v>
      </c>
      <c r="J69" s="100" t="n">
        <v>0.399882961084558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0.36</v>
      </c>
      <c r="F70" s="100" t="n">
        <v>-0.444487390085999</v>
      </c>
      <c r="G70" s="99" t="n">
        <v>104.18</v>
      </c>
      <c r="H70" s="100" t="n">
        <v>1.4707314697575</v>
      </c>
      <c r="I70" s="99" t="n">
        <v>103.24</v>
      </c>
      <c r="J70" s="100" t="n">
        <v>0.2914319020788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0.57</v>
      </c>
      <c r="F71" s="100" t="n">
        <v>1.25868492598933</v>
      </c>
      <c r="G71" s="99" t="n">
        <v>102.13</v>
      </c>
      <c r="H71" s="100" t="n">
        <v>2.14021402140214</v>
      </c>
      <c r="I71" s="99" t="n">
        <v>104.24</v>
      </c>
      <c r="J71" s="100" t="n">
        <v>0.968616815187914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-0.18</v>
      </c>
      <c r="F72" s="100" t="n">
        <v>-0.948693126815102</v>
      </c>
      <c r="G72" s="99" t="n">
        <v>105.17</v>
      </c>
      <c r="H72" s="100" t="n">
        <v>2.60487804878049</v>
      </c>
      <c r="I72" s="99" t="n">
        <v>105.23</v>
      </c>
      <c r="J72" s="100" t="n">
        <v>0.949731389102084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-0.19</v>
      </c>
      <c r="F73" s="100" t="n">
        <v>-0.46925876268914</v>
      </c>
      <c r="G73" s="99" t="n">
        <v>107.44</v>
      </c>
      <c r="H73" s="100" t="n">
        <v>3.18862850557049</v>
      </c>
      <c r="I73" s="99" t="n">
        <v>106.22</v>
      </c>
      <c r="J73" s="100" t="n">
        <v>0.940796350850519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0.04</v>
      </c>
      <c r="F74" s="100" t="n">
        <v>-0.306102927109241</v>
      </c>
      <c r="G74" s="99" t="n">
        <v>108.38</v>
      </c>
      <c r="H74" s="100" t="n">
        <v>4.03148397005182</v>
      </c>
      <c r="I74" s="99" t="n">
        <v>107.36</v>
      </c>
      <c r="J74" s="100" t="n">
        <v>1.073244210129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0.73</v>
      </c>
      <c r="F75" s="100" t="n">
        <v>0.155793573515093</v>
      </c>
      <c r="G75" s="99" t="n">
        <v>105.36</v>
      </c>
      <c r="H75" s="100" t="n">
        <v>3.16263585626164</v>
      </c>
      <c r="I75" s="99" t="n">
        <v>107.5</v>
      </c>
      <c r="J75" s="100" t="n">
        <v>0.130402384500755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-0.03</v>
      </c>
      <c r="F76" s="100" t="n">
        <v>0.1428707495952</v>
      </c>
      <c r="G76" s="99" t="n">
        <v>107.64</v>
      </c>
      <c r="H76" s="100" t="n">
        <v>2.3485784919654</v>
      </c>
      <c r="I76" s="99" t="n">
        <v>107.78</v>
      </c>
      <c r="J76" s="100" t="n">
        <v>0.260465116279065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30</v>
      </c>
      <c r="B78" s="92"/>
      <c r="C78" s="92"/>
    </row>
    <row r="79" customFormat="false" ht="11.1" hidden="false" customHeight="true" outlineLevel="0" collapsed="false">
      <c r="A79" s="92" t="s">
        <v>331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3.5" hidden="tru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5" customFormat="true" ht="16.5" hidden="false" customHeight="true" outlineLevel="0" collapsed="false">
      <c r="A2" s="103" t="s">
        <v>33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5" customFormat="true" ht="12" hidden="tru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s="105" customFormat="true" ht="12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s="105" customFormat="true" ht="12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123" t="s">
        <v>291</v>
      </c>
      <c r="B7" s="123"/>
      <c r="C7" s="124" t="s">
        <v>309</v>
      </c>
      <c r="D7" s="124"/>
      <c r="E7" s="125" t="s">
        <v>310</v>
      </c>
      <c r="F7" s="125"/>
      <c r="G7" s="110" t="s">
        <v>333</v>
      </c>
      <c r="H7" s="110"/>
      <c r="I7" s="110"/>
      <c r="J7" s="110"/>
      <c r="K7" s="110"/>
      <c r="L7" s="110" t="s">
        <v>312</v>
      </c>
      <c r="M7" s="125" t="s">
        <v>313</v>
      </c>
    </row>
    <row r="8" customFormat="false" ht="24" hidden="false" customHeight="true" outlineLevel="0" collapsed="false">
      <c r="A8" s="123"/>
      <c r="B8" s="123"/>
      <c r="C8" s="124"/>
      <c r="D8" s="124"/>
      <c r="E8" s="125"/>
      <c r="F8" s="125"/>
      <c r="G8" s="110" t="s">
        <v>314</v>
      </c>
      <c r="H8" s="110"/>
      <c r="I8" s="110" t="s">
        <v>315</v>
      </c>
      <c r="J8" s="110" t="s">
        <v>316</v>
      </c>
      <c r="K8" s="110" t="s">
        <v>317</v>
      </c>
      <c r="L8" s="110"/>
      <c r="M8" s="125"/>
    </row>
    <row r="9" customFormat="false" ht="12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18" hidden="false" customHeight="true" outlineLevel="0" collapsed="false">
      <c r="A10" s="111"/>
      <c r="B10" s="112"/>
      <c r="C10" s="113" t="s">
        <v>298</v>
      </c>
      <c r="D10" s="113" t="s">
        <v>318</v>
      </c>
      <c r="E10" s="113" t="s">
        <v>298</v>
      </c>
      <c r="F10" s="113" t="s">
        <v>319</v>
      </c>
      <c r="G10" s="113" t="s">
        <v>298</v>
      </c>
      <c r="H10" s="114" t="s">
        <v>319</v>
      </c>
      <c r="I10" s="115"/>
      <c r="J10" s="115"/>
      <c r="K10" s="115"/>
      <c r="L10" s="113" t="s">
        <v>320</v>
      </c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17" t="n">
        <v>83.53</v>
      </c>
      <c r="D11" s="118" t="s">
        <v>321</v>
      </c>
      <c r="E11" s="117" t="n">
        <v>85.3</v>
      </c>
      <c r="F11" s="118" t="s">
        <v>321</v>
      </c>
      <c r="G11" s="117" t="n">
        <v>85.08</v>
      </c>
      <c r="H11" s="118" t="s">
        <v>321</v>
      </c>
      <c r="I11" s="126" t="n">
        <v>-0.25</v>
      </c>
      <c r="J11" s="126" t="n">
        <v>-1.52</v>
      </c>
      <c r="K11" s="126" t="n">
        <v>0.22</v>
      </c>
      <c r="L11" s="118" t="s">
        <v>321</v>
      </c>
      <c r="M11" s="118" t="s">
        <v>321</v>
      </c>
    </row>
    <row r="12" customFormat="false" ht="11.1" hidden="true" customHeight="true" outlineLevel="0" collapsed="false">
      <c r="A12" s="98"/>
      <c r="B12" s="93" t="s">
        <v>303</v>
      </c>
      <c r="C12" s="117" t="n">
        <v>85.11</v>
      </c>
      <c r="D12" s="118" t="s">
        <v>321</v>
      </c>
      <c r="E12" s="117" t="n">
        <v>85.34</v>
      </c>
      <c r="F12" s="120" t="n">
        <v>0.0468933177022421</v>
      </c>
      <c r="G12" s="117" t="n">
        <v>85.28</v>
      </c>
      <c r="H12" s="120" t="n">
        <v>0.235072872590507</v>
      </c>
      <c r="I12" s="126" t="n">
        <v>0.19</v>
      </c>
      <c r="J12" s="126" t="n">
        <v>-0.42</v>
      </c>
      <c r="K12" s="126" t="n">
        <v>0.06</v>
      </c>
      <c r="L12" s="120" t="n">
        <v>0.187705251055559</v>
      </c>
      <c r="M12" s="118" t="s">
        <v>321</v>
      </c>
    </row>
    <row r="13" customFormat="false" ht="11.1" hidden="true" customHeight="true" outlineLevel="0" collapsed="false">
      <c r="A13" s="98"/>
      <c r="B13" s="93" t="s">
        <v>304</v>
      </c>
      <c r="C13" s="117" t="n">
        <v>85.77</v>
      </c>
      <c r="D13" s="118" t="s">
        <v>321</v>
      </c>
      <c r="E13" s="117" t="n">
        <v>85.45</v>
      </c>
      <c r="F13" s="120" t="n">
        <v>0.128896179985944</v>
      </c>
      <c r="G13" s="117" t="n">
        <v>85.73</v>
      </c>
      <c r="H13" s="120" t="n">
        <v>0.527673545966238</v>
      </c>
      <c r="I13" s="126" t="n">
        <v>0.03</v>
      </c>
      <c r="J13" s="126" t="n">
        <v>0.29</v>
      </c>
      <c r="K13" s="126" t="n">
        <v>-0.28</v>
      </c>
      <c r="L13" s="120" t="n">
        <v>0.516582430336809</v>
      </c>
      <c r="M13" s="118" t="s">
        <v>321</v>
      </c>
    </row>
    <row r="14" customFormat="false" ht="11.1" hidden="true" customHeight="true" outlineLevel="0" collapsed="false">
      <c r="A14" s="98"/>
      <c r="B14" s="93" t="s">
        <v>305</v>
      </c>
      <c r="C14" s="117" t="n">
        <v>87.02</v>
      </c>
      <c r="D14" s="118" t="s">
        <v>321</v>
      </c>
      <c r="E14" s="117" t="n">
        <v>86.37</v>
      </c>
      <c r="F14" s="120" t="n">
        <v>1.07665301345816</v>
      </c>
      <c r="G14" s="117" t="n">
        <v>86.38</v>
      </c>
      <c r="H14" s="120" t="n">
        <v>0.758194331039292</v>
      </c>
      <c r="I14" s="126" t="n">
        <v>-1.11</v>
      </c>
      <c r="J14" s="126" t="n">
        <v>1.76</v>
      </c>
      <c r="K14" s="126" t="n">
        <v>-0.01</v>
      </c>
      <c r="L14" s="120" t="n">
        <v>4.37666351481127</v>
      </c>
      <c r="M14" s="120" t="n">
        <v>0.88185481516089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17" t="n">
        <v>85.84</v>
      </c>
      <c r="D15" s="120" t="n">
        <v>2.76547348258111</v>
      </c>
      <c r="E15" s="117" t="n">
        <v>87.22</v>
      </c>
      <c r="F15" s="120" t="n">
        <v>0.984138010883399</v>
      </c>
      <c r="G15" s="117" t="n">
        <v>86.97</v>
      </c>
      <c r="H15" s="120" t="n">
        <v>0.683028478814535</v>
      </c>
      <c r="I15" s="126" t="n">
        <v>0.33</v>
      </c>
      <c r="J15" s="126" t="n">
        <v>-1.71</v>
      </c>
      <c r="K15" s="126" t="n">
        <v>0.25</v>
      </c>
      <c r="L15" s="120" t="n">
        <v>3.9950459049872</v>
      </c>
      <c r="M15" s="120" t="n">
        <v>1.87467149448111</v>
      </c>
    </row>
    <row r="16" customFormat="false" ht="11.1" hidden="true" customHeight="true" outlineLevel="0" collapsed="false">
      <c r="A16" s="98"/>
      <c r="B16" s="93" t="s">
        <v>303</v>
      </c>
      <c r="C16" s="117" t="n">
        <v>86.47</v>
      </c>
      <c r="D16" s="120" t="n">
        <v>1.59793208788625</v>
      </c>
      <c r="E16" s="117" t="n">
        <v>87.34</v>
      </c>
      <c r="F16" s="120" t="n">
        <v>0.137583123136892</v>
      </c>
      <c r="G16" s="117" t="n">
        <v>87.31</v>
      </c>
      <c r="H16" s="120" t="n">
        <v>0.390939404392327</v>
      </c>
      <c r="I16" s="126" t="n">
        <v>-0.45</v>
      </c>
      <c r="J16" s="126" t="n">
        <v>-0.42</v>
      </c>
      <c r="K16" s="126" t="n">
        <v>0.03</v>
      </c>
      <c r="L16" s="120" t="n">
        <v>0.551469281582984</v>
      </c>
      <c r="M16" s="120" t="n">
        <v>1.9797932605268</v>
      </c>
    </row>
    <row r="17" customFormat="false" ht="11.1" hidden="true" customHeight="true" outlineLevel="0" collapsed="false">
      <c r="A17" s="98"/>
      <c r="B17" s="93" t="s">
        <v>304</v>
      </c>
      <c r="C17" s="117" t="n">
        <v>87.99</v>
      </c>
      <c r="D17" s="120" t="n">
        <v>2.58831759356417</v>
      </c>
      <c r="E17" s="117" t="n">
        <v>87.34</v>
      </c>
      <c r="F17" s="120" t="n">
        <v>0</v>
      </c>
      <c r="G17" s="117" t="n">
        <v>87.23</v>
      </c>
      <c r="H17" s="120" t="n">
        <v>-0.0916275340739929</v>
      </c>
      <c r="I17" s="126" t="n">
        <v>0.17</v>
      </c>
      <c r="J17" s="126" t="n">
        <v>0.49</v>
      </c>
      <c r="K17" s="126" t="n">
        <v>0.1</v>
      </c>
      <c r="L17" s="120" t="n">
        <v>0</v>
      </c>
      <c r="M17" s="120" t="n">
        <v>1.9797932605268</v>
      </c>
    </row>
    <row r="18" customFormat="false" ht="10.5" hidden="true" customHeight="true" outlineLevel="0" collapsed="false">
      <c r="A18" s="98"/>
      <c r="B18" s="93" t="s">
        <v>305</v>
      </c>
      <c r="C18" s="117" t="n">
        <v>88.73</v>
      </c>
      <c r="D18" s="120" t="n">
        <v>1.96506550218341</v>
      </c>
      <c r="E18" s="117" t="n">
        <v>87.14</v>
      </c>
      <c r="F18" s="120" t="n">
        <v>-0.228990153423396</v>
      </c>
      <c r="G18" s="117" t="n">
        <v>86.92</v>
      </c>
      <c r="H18" s="120" t="n">
        <v>-0.355382322595446</v>
      </c>
      <c r="I18" s="126" t="n">
        <v>-0.08</v>
      </c>
      <c r="J18" s="126" t="n">
        <v>1.67</v>
      </c>
      <c r="K18" s="126" t="n">
        <v>0.22</v>
      </c>
      <c r="L18" s="120" t="n">
        <v>-0.912819224498118</v>
      </c>
      <c r="M18" s="120" t="n">
        <v>-0.13752005500801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17" t="n">
        <v>83.8</v>
      </c>
      <c r="D19" s="120" t="n">
        <v>-2.37651444547997</v>
      </c>
      <c r="E19" s="117" t="n">
        <v>86.21</v>
      </c>
      <c r="F19" s="120" t="n">
        <v>-1.0672481064953</v>
      </c>
      <c r="G19" s="117" t="n">
        <v>86.54</v>
      </c>
      <c r="H19" s="120" t="n">
        <v>-0.437183617119189</v>
      </c>
      <c r="I19" s="126" t="n">
        <v>-0.52</v>
      </c>
      <c r="J19" s="126" t="n">
        <v>-1.89</v>
      </c>
      <c r="K19" s="126" t="n">
        <v>-0.33</v>
      </c>
      <c r="L19" s="120" t="n">
        <v>-4.20113626351277</v>
      </c>
      <c r="M19" s="120" t="n">
        <v>-1.20330048132019</v>
      </c>
    </row>
    <row r="20" customFormat="false" ht="11.1" hidden="true" customHeight="true" outlineLevel="0" collapsed="false">
      <c r="A20" s="98"/>
      <c r="B20" s="93" t="s">
        <v>303</v>
      </c>
      <c r="C20" s="117" t="n">
        <v>86.03</v>
      </c>
      <c r="D20" s="120" t="n">
        <v>-0.508846998959172</v>
      </c>
      <c r="E20" s="117" t="n">
        <v>86.34</v>
      </c>
      <c r="F20" s="120" t="n">
        <v>0.150794571395437</v>
      </c>
      <c r="G20" s="117" t="n">
        <v>86.41</v>
      </c>
      <c r="H20" s="120" t="n">
        <v>-0.150219551652427</v>
      </c>
      <c r="I20" s="126" t="n">
        <v>0.04</v>
      </c>
      <c r="J20" s="126" t="n">
        <v>-0.36</v>
      </c>
      <c r="K20" s="126" t="n">
        <v>-0.06</v>
      </c>
      <c r="L20" s="120" t="n">
        <v>0.604543997831852</v>
      </c>
      <c r="M20" s="120" t="n">
        <v>-1.09156543662617</v>
      </c>
    </row>
    <row r="21" customFormat="false" ht="11.1" hidden="true" customHeight="true" outlineLevel="0" collapsed="false">
      <c r="A21" s="98"/>
      <c r="B21" s="93" t="s">
        <v>304</v>
      </c>
      <c r="C21" s="117" t="n">
        <v>87.79</v>
      </c>
      <c r="D21" s="120" t="n">
        <v>-0.227298556654148</v>
      </c>
      <c r="E21" s="117" t="n">
        <v>86.63</v>
      </c>
      <c r="F21" s="120" t="n">
        <v>0.335881399119756</v>
      </c>
      <c r="G21" s="117" t="n">
        <v>86.57</v>
      </c>
      <c r="H21" s="120" t="n">
        <v>0.185163754195102</v>
      </c>
      <c r="I21" s="126" t="n">
        <v>0.39</v>
      </c>
      <c r="J21" s="126" t="n">
        <v>0.76</v>
      </c>
      <c r="K21" s="126" t="n">
        <v>0.06</v>
      </c>
      <c r="L21" s="120" t="n">
        <v>1.35030974522361</v>
      </c>
      <c r="M21" s="120" t="n">
        <v>-0.925395370158133</v>
      </c>
    </row>
    <row r="22" customFormat="false" ht="11.1" hidden="true" customHeight="true" outlineLevel="0" collapsed="false">
      <c r="A22" s="98"/>
      <c r="B22" s="93" t="s">
        <v>305</v>
      </c>
      <c r="C22" s="117" t="n">
        <v>88.63</v>
      </c>
      <c r="D22" s="120" t="n">
        <v>-0.112701453848757</v>
      </c>
      <c r="E22" s="117" t="n">
        <v>86.73</v>
      </c>
      <c r="F22" s="120" t="n">
        <v>0.115433452614582</v>
      </c>
      <c r="G22" s="117" t="n">
        <v>87.01</v>
      </c>
      <c r="H22" s="120" t="n">
        <v>0.50825921219824</v>
      </c>
      <c r="I22" s="126" t="n">
        <v>0.44</v>
      </c>
      <c r="J22" s="126" t="n">
        <v>1.46</v>
      </c>
      <c r="K22" s="126" t="n">
        <v>-0.28</v>
      </c>
      <c r="L22" s="120" t="n">
        <v>0.46253391880966</v>
      </c>
      <c r="M22" s="120" t="n">
        <v>0.29198346390679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17" t="n">
        <v>86.13</v>
      </c>
      <c r="D23" s="120" t="n">
        <v>2.78042959427208</v>
      </c>
      <c r="E23" s="117" t="n">
        <v>88.07</v>
      </c>
      <c r="F23" s="120" t="n">
        <v>1.54502478957683</v>
      </c>
      <c r="G23" s="117" t="n">
        <v>87.76</v>
      </c>
      <c r="H23" s="120" t="n">
        <v>0.861969888518559</v>
      </c>
      <c r="I23" s="126" t="n">
        <v>0.06</v>
      </c>
      <c r="J23" s="126" t="n">
        <v>-2</v>
      </c>
      <c r="K23" s="126" t="n">
        <v>0.31</v>
      </c>
      <c r="L23" s="120" t="n">
        <v>6.32480620504494</v>
      </c>
      <c r="M23" s="120" t="n">
        <v>1.84151947038245</v>
      </c>
    </row>
    <row r="24" customFormat="false" ht="11.1" hidden="true" customHeight="true" outlineLevel="0" collapsed="false">
      <c r="A24" s="98"/>
      <c r="B24" s="93" t="s">
        <v>303</v>
      </c>
      <c r="C24" s="117" t="n">
        <v>88.22</v>
      </c>
      <c r="D24" s="120" t="n">
        <v>2.54562361966755</v>
      </c>
      <c r="E24" s="117" t="n">
        <v>88.37</v>
      </c>
      <c r="F24" s="120" t="n">
        <v>0.340638128761213</v>
      </c>
      <c r="G24" s="117" t="n">
        <v>88.39</v>
      </c>
      <c r="H24" s="120" t="n">
        <v>0.717866909753866</v>
      </c>
      <c r="I24" s="126" t="n">
        <v>0.06</v>
      </c>
      <c r="J24" s="126" t="n">
        <v>-0.21</v>
      </c>
      <c r="K24" s="126" t="n">
        <v>-0.02</v>
      </c>
      <c r="L24" s="120" t="n">
        <v>1.36953039888224</v>
      </c>
      <c r="M24" s="120" t="n">
        <v>2.10170275505188</v>
      </c>
    </row>
    <row r="25" customFormat="false" ht="11.1" hidden="true" customHeight="true" outlineLevel="0" collapsed="false">
      <c r="A25" s="98"/>
      <c r="B25" s="93" t="s">
        <v>304</v>
      </c>
      <c r="C25" s="117" t="n">
        <v>90.04</v>
      </c>
      <c r="D25" s="120" t="n">
        <v>2.56293427497437</v>
      </c>
      <c r="E25" s="117" t="n">
        <v>88.85</v>
      </c>
      <c r="F25" s="120" t="n">
        <v>0.543170759307458</v>
      </c>
      <c r="G25" s="117" t="n">
        <v>88.97</v>
      </c>
      <c r="H25" s="120" t="n">
        <v>0.656182826111547</v>
      </c>
      <c r="I25" s="126" t="n">
        <v>0.3</v>
      </c>
      <c r="J25" s="126" t="n">
        <v>0.89</v>
      </c>
      <c r="K25" s="126" t="n">
        <v>-0.11</v>
      </c>
      <c r="L25" s="120" t="n">
        <v>2.19044929434082</v>
      </c>
      <c r="M25" s="120" t="n">
        <v>2.37923159203259</v>
      </c>
    </row>
    <row r="26" customFormat="false" ht="11.1" hidden="true" customHeight="true" outlineLevel="0" collapsed="false">
      <c r="A26" s="98"/>
      <c r="B26" s="93" t="s">
        <v>305</v>
      </c>
      <c r="C26" s="117" t="n">
        <v>91.05</v>
      </c>
      <c r="D26" s="120" t="n">
        <v>2.73045244273948</v>
      </c>
      <c r="E26" s="117" t="n">
        <v>89.62</v>
      </c>
      <c r="F26" s="120" t="n">
        <v>0.866629150253246</v>
      </c>
      <c r="G26" s="117" t="n">
        <v>89.52</v>
      </c>
      <c r="H26" s="120" t="n">
        <v>0.618185905361358</v>
      </c>
      <c r="I26" s="126" t="n">
        <v>-0.01</v>
      </c>
      <c r="J26" s="126" t="n">
        <v>1.45</v>
      </c>
      <c r="K26" s="126" t="n">
        <v>0.09</v>
      </c>
      <c r="L26" s="120" t="n">
        <v>3.51184028149916</v>
      </c>
      <c r="M26" s="120" t="n">
        <v>1.00588881688317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117" t="n">
        <v>88.19</v>
      </c>
      <c r="D27" s="120" t="n">
        <v>2.39173342621619</v>
      </c>
      <c r="E27" s="117" t="n">
        <v>89.99</v>
      </c>
      <c r="F27" s="120" t="n">
        <v>0.412854273599635</v>
      </c>
      <c r="G27" s="117" t="n">
        <v>90.03</v>
      </c>
      <c r="H27" s="120" t="n">
        <v>0.56970509383379</v>
      </c>
      <c r="I27" s="126" t="n">
        <v>0.57</v>
      </c>
      <c r="J27" s="126" t="n">
        <v>-2.37</v>
      </c>
      <c r="K27" s="126" t="n">
        <v>-0.03</v>
      </c>
      <c r="L27" s="120" t="n">
        <v>1.66167219070665</v>
      </c>
      <c r="M27" s="120" t="n">
        <v>1.42289594545095</v>
      </c>
    </row>
    <row r="28" customFormat="false" ht="11.1" hidden="false" customHeight="true" outlineLevel="0" collapsed="false">
      <c r="A28" s="98"/>
      <c r="B28" s="93" t="s">
        <v>303</v>
      </c>
      <c r="C28" s="117" t="n">
        <v>90.28</v>
      </c>
      <c r="D28" s="120" t="n">
        <v>2.33507141237814</v>
      </c>
      <c r="E28" s="117" t="n">
        <v>90.5</v>
      </c>
      <c r="F28" s="120" t="n">
        <v>0.566729636626292</v>
      </c>
      <c r="G28" s="117" t="n">
        <v>90.41</v>
      </c>
      <c r="H28" s="120" t="n">
        <v>0.422081528379408</v>
      </c>
      <c r="I28" s="126" t="n">
        <v>-0.18</v>
      </c>
      <c r="J28" s="126" t="n">
        <v>-0.04</v>
      </c>
      <c r="K28" s="126" t="n">
        <v>0.09</v>
      </c>
      <c r="L28" s="120" t="n">
        <v>2.28626240797751</v>
      </c>
      <c r="M28" s="120" t="n">
        <v>1.85399115268661</v>
      </c>
    </row>
    <row r="29" customFormat="false" ht="11.1" hidden="false" customHeight="true" outlineLevel="0" collapsed="false">
      <c r="A29" s="98"/>
      <c r="B29" s="93" t="s">
        <v>304</v>
      </c>
      <c r="C29" s="117" t="n">
        <v>91.52</v>
      </c>
      <c r="D29" s="120" t="n">
        <v>1.64371390493112</v>
      </c>
      <c r="E29" s="117" t="n">
        <v>90.66</v>
      </c>
      <c r="F29" s="120" t="n">
        <v>0.176795580110507</v>
      </c>
      <c r="G29" s="117" t="n">
        <v>90.54</v>
      </c>
      <c r="H29" s="120" t="n">
        <v>0.143789403827014</v>
      </c>
      <c r="I29" s="126" t="n">
        <v>-0.19</v>
      </c>
      <c r="J29" s="126" t="n">
        <v>1.05</v>
      </c>
      <c r="K29" s="126" t="n">
        <v>0.12</v>
      </c>
      <c r="L29" s="120" t="n">
        <v>0.709059932464728</v>
      </c>
      <c r="M29" s="120" t="n">
        <v>1.94415485616073</v>
      </c>
    </row>
    <row r="30" customFormat="false" ht="11.1" hidden="false" customHeight="true" outlineLevel="0" collapsed="false">
      <c r="A30" s="98"/>
      <c r="B30" s="93" t="s">
        <v>305</v>
      </c>
      <c r="C30" s="117" t="n">
        <v>92.17</v>
      </c>
      <c r="D30" s="120" t="n">
        <v>1.23009335529929</v>
      </c>
      <c r="E30" s="117" t="n">
        <v>90.54</v>
      </c>
      <c r="F30" s="120" t="n">
        <v>-0.132362673725993</v>
      </c>
      <c r="G30" s="117" t="n">
        <v>90.59</v>
      </c>
      <c r="H30" s="120" t="n">
        <v>0.0552242102937868</v>
      </c>
      <c r="I30" s="126" t="n">
        <v>0.04</v>
      </c>
      <c r="J30" s="126" t="n">
        <v>1.58</v>
      </c>
      <c r="K30" s="126" t="n">
        <v>-0.04</v>
      </c>
      <c r="L30" s="120" t="n">
        <v>-0.528400429544407</v>
      </c>
      <c r="M30" s="120" t="n">
        <v>0.129945533467901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117" t="n">
        <v>88.29</v>
      </c>
      <c r="D31" s="120" t="n">
        <v>0.11339154099106</v>
      </c>
      <c r="E31" s="117" t="n">
        <v>90.51</v>
      </c>
      <c r="F31" s="120" t="n">
        <v>-0.0331345261762834</v>
      </c>
      <c r="G31" s="117" t="n">
        <v>90.78</v>
      </c>
      <c r="H31" s="120" t="n">
        <v>0.20973617397064</v>
      </c>
      <c r="I31" s="126" t="n">
        <v>0.46</v>
      </c>
      <c r="J31" s="126" t="n">
        <v>-2.69</v>
      </c>
      <c r="K31" s="126" t="n">
        <v>-0.27</v>
      </c>
      <c r="L31" s="120" t="n">
        <v>-0.132472245445747</v>
      </c>
      <c r="M31" s="120" t="n">
        <v>0.0967679504548125</v>
      </c>
    </row>
    <row r="32" customFormat="false" ht="11.1" hidden="false" customHeight="true" outlineLevel="0" collapsed="false">
      <c r="A32" s="98"/>
      <c r="B32" s="93" t="s">
        <v>303</v>
      </c>
      <c r="C32" s="117" t="n">
        <v>90.97</v>
      </c>
      <c r="D32" s="120" t="n">
        <v>0.764288879042979</v>
      </c>
      <c r="E32" s="117" t="n">
        <v>91.3</v>
      </c>
      <c r="F32" s="120" t="n">
        <v>0.872831731300394</v>
      </c>
      <c r="G32" s="117" t="n">
        <v>91.27</v>
      </c>
      <c r="H32" s="120" t="n">
        <v>0.539766468385096</v>
      </c>
      <c r="I32" s="126" t="n">
        <v>-0.31</v>
      </c>
      <c r="J32" s="126" t="n">
        <v>-0.02</v>
      </c>
      <c r="K32" s="126" t="n">
        <v>0.03</v>
      </c>
      <c r="L32" s="120" t="n">
        <v>3.53730360104989</v>
      </c>
      <c r="M32" s="120" t="n">
        <v>0.752025214963092</v>
      </c>
    </row>
    <row r="33" customFormat="false" ht="11.1" hidden="false" customHeight="true" outlineLevel="0" collapsed="false">
      <c r="A33" s="98"/>
      <c r="B33" s="93" t="s">
        <v>304</v>
      </c>
      <c r="C33" s="117" t="n">
        <v>93.04</v>
      </c>
      <c r="D33" s="120" t="n">
        <v>1.66083916083917</v>
      </c>
      <c r="E33" s="117" t="n">
        <v>91.97</v>
      </c>
      <c r="F33" s="120" t="n">
        <v>0.733844468784241</v>
      </c>
      <c r="G33" s="117" t="n">
        <v>91.88</v>
      </c>
      <c r="H33" s="120" t="n">
        <v>0.668346663744927</v>
      </c>
      <c r="I33" s="126" t="n">
        <v>0.03</v>
      </c>
      <c r="J33" s="126" t="n">
        <v>1.04</v>
      </c>
      <c r="K33" s="126" t="n">
        <v>0.08</v>
      </c>
      <c r="L33" s="120" t="n">
        <v>2.96784790564182</v>
      </c>
      <c r="M33" s="120" t="n">
        <v>1.1225082252758</v>
      </c>
    </row>
    <row r="34" customFormat="false" ht="11.1" hidden="false" customHeight="true" outlineLevel="0" collapsed="false">
      <c r="A34" s="98"/>
      <c r="B34" s="93" t="s">
        <v>305</v>
      </c>
      <c r="C34" s="117" t="n">
        <v>93.45</v>
      </c>
      <c r="D34" s="120" t="n">
        <v>1.38873820115005</v>
      </c>
      <c r="E34" s="117" t="n">
        <v>92.56</v>
      </c>
      <c r="F34" s="120" t="n">
        <v>0.641513537022959</v>
      </c>
      <c r="G34" s="117" t="n">
        <v>92.49</v>
      </c>
      <c r="H34" s="120" t="n">
        <v>0.663909447104928</v>
      </c>
      <c r="I34" s="126" t="n">
        <v>-0.74</v>
      </c>
      <c r="J34" s="126" t="n">
        <v>1.63</v>
      </c>
      <c r="K34" s="126" t="n">
        <v>0.07</v>
      </c>
      <c r="L34" s="120" t="n">
        <v>2.59085229784213</v>
      </c>
      <c r="M34" s="120" t="n">
        <v>1.06458481192335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117" t="n">
        <v>88.78</v>
      </c>
      <c r="D35" s="120" t="n">
        <v>0.554989240004517</v>
      </c>
      <c r="E35" s="117" t="n">
        <v>91.84</v>
      </c>
      <c r="F35" s="120" t="n">
        <v>-0.777873811581671</v>
      </c>
      <c r="G35" s="117" t="n">
        <v>92.96</v>
      </c>
      <c r="H35" s="120" t="n">
        <v>0.508163044653458</v>
      </c>
      <c r="I35" s="126" t="n">
        <v>-0.62</v>
      </c>
      <c r="J35" s="126" t="n">
        <v>-2.44</v>
      </c>
      <c r="K35" s="126" t="n">
        <v>-1.12</v>
      </c>
      <c r="L35" s="120" t="n">
        <v>-3.07537789293082</v>
      </c>
      <c r="M35" s="120" t="n">
        <v>0.278429873887665</v>
      </c>
    </row>
    <row r="36" customFormat="false" ht="11.1" hidden="false" customHeight="true" outlineLevel="0" collapsed="false">
      <c r="A36" s="98"/>
      <c r="B36" s="93" t="s">
        <v>303</v>
      </c>
      <c r="C36" s="117" t="n">
        <v>93.51</v>
      </c>
      <c r="D36" s="120" t="n">
        <v>2.79212927338683</v>
      </c>
      <c r="E36" s="117" t="n">
        <v>93.49</v>
      </c>
      <c r="F36" s="120" t="n">
        <v>1.79660278745644</v>
      </c>
      <c r="G36" s="117" t="n">
        <v>93.47</v>
      </c>
      <c r="H36" s="120" t="n">
        <v>0.548623063683309</v>
      </c>
      <c r="I36" s="126" t="n">
        <v>0.2</v>
      </c>
      <c r="J36" s="126" t="n">
        <v>-0.18</v>
      </c>
      <c r="K36" s="126" t="n">
        <v>0.02</v>
      </c>
      <c r="L36" s="120" t="n">
        <v>7.38240807950406</v>
      </c>
      <c r="M36" s="120" t="n">
        <v>1.62963367363651</v>
      </c>
    </row>
    <row r="37" customFormat="false" ht="11.1" hidden="false" customHeight="true" outlineLevel="0" collapsed="false">
      <c r="A37" s="98"/>
      <c r="B37" s="93" t="s">
        <v>304</v>
      </c>
      <c r="C37" s="117" t="n">
        <v>94.66</v>
      </c>
      <c r="D37" s="120" t="n">
        <v>1.74118658641444</v>
      </c>
      <c r="E37" s="117" t="n">
        <v>93.89</v>
      </c>
      <c r="F37" s="120" t="n">
        <v>0.427853246336525</v>
      </c>
      <c r="G37" s="117" t="n">
        <v>94.02</v>
      </c>
      <c r="H37" s="120" t="n">
        <v>0.588424093291962</v>
      </c>
      <c r="I37" s="126" t="n">
        <v>-0.12</v>
      </c>
      <c r="J37" s="126" t="n">
        <v>0.89</v>
      </c>
      <c r="K37" s="126" t="n">
        <v>-0.14</v>
      </c>
      <c r="L37" s="120" t="n">
        <v>1.72242785173284</v>
      </c>
      <c r="M37" s="120" t="n">
        <v>1.8480100453131</v>
      </c>
    </row>
    <row r="38" customFormat="false" ht="11.1" hidden="false" customHeight="true" outlineLevel="0" collapsed="false">
      <c r="A38" s="98"/>
      <c r="B38" s="93" t="s">
        <v>305</v>
      </c>
      <c r="C38" s="117" t="n">
        <v>95.39</v>
      </c>
      <c r="D38" s="120" t="n">
        <v>2.07597645799893</v>
      </c>
      <c r="E38" s="117" t="n">
        <v>94.68</v>
      </c>
      <c r="F38" s="120" t="n">
        <v>0.841410160826513</v>
      </c>
      <c r="G38" s="117" t="n">
        <v>94.58</v>
      </c>
      <c r="H38" s="120" t="n">
        <v>0.595617953626885</v>
      </c>
      <c r="I38" s="126" t="n">
        <v>-0.78</v>
      </c>
      <c r="J38" s="126" t="n">
        <v>1.49</v>
      </c>
      <c r="K38" s="126" t="n">
        <v>0.1</v>
      </c>
      <c r="L38" s="120" t="n">
        <v>3.40835768567054</v>
      </c>
      <c r="M38" s="120" t="n">
        <v>1.28911473656059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117" t="n">
        <v>92.69</v>
      </c>
      <c r="D39" s="120" t="n">
        <v>4.4041450777202</v>
      </c>
      <c r="E39" s="117" t="n">
        <v>95.04</v>
      </c>
      <c r="F39" s="120" t="n">
        <v>0.380228136882124</v>
      </c>
      <c r="G39" s="117" t="n">
        <v>94.91</v>
      </c>
      <c r="H39" s="120" t="n">
        <v>0.348910974836116</v>
      </c>
      <c r="I39" s="126" t="n">
        <v>-0.39</v>
      </c>
      <c r="J39" s="126" t="n">
        <v>-1.96</v>
      </c>
      <c r="K39" s="126" t="n">
        <v>0.13</v>
      </c>
      <c r="L39" s="120" t="n">
        <v>1.52960896294985</v>
      </c>
      <c r="M39" s="120" t="n">
        <v>1.67424445038782</v>
      </c>
    </row>
    <row r="40" customFormat="false" ht="11.1" hidden="false" customHeight="true" outlineLevel="0" collapsed="false">
      <c r="A40" s="98"/>
      <c r="B40" s="93" t="s">
        <v>303</v>
      </c>
      <c r="C40" s="117" t="n">
        <v>94.19</v>
      </c>
      <c r="D40" s="120" t="n">
        <v>0.727194952411495</v>
      </c>
      <c r="E40" s="117" t="n">
        <v>95.02</v>
      </c>
      <c r="F40" s="120" t="n">
        <v>-0.0210437710437787</v>
      </c>
      <c r="G40" s="117" t="n">
        <v>95.05</v>
      </c>
      <c r="H40" s="120" t="n">
        <v>0.147508165630612</v>
      </c>
      <c r="I40" s="126" t="n">
        <v>-0.45</v>
      </c>
      <c r="J40" s="126" t="n">
        <v>-0.38</v>
      </c>
      <c r="K40" s="126" t="n">
        <v>-0.03</v>
      </c>
      <c r="L40" s="120" t="n">
        <v>-0.0841485174845613</v>
      </c>
      <c r="M40" s="120" t="n">
        <v>1.65819737897834</v>
      </c>
    </row>
    <row r="41" customFormat="false" ht="11.1" hidden="false" customHeight="true" outlineLevel="0" collapsed="false">
      <c r="A41" s="98"/>
      <c r="B41" s="93" t="s">
        <v>304</v>
      </c>
      <c r="C41" s="117" t="n">
        <v>96.29</v>
      </c>
      <c r="D41" s="120" t="n">
        <v>1.72195225015848</v>
      </c>
      <c r="E41" s="117" t="n">
        <v>95.22</v>
      </c>
      <c r="F41" s="120" t="n">
        <v>0.210482003788684</v>
      </c>
      <c r="G41" s="117" t="n">
        <v>95.17</v>
      </c>
      <c r="H41" s="120" t="n">
        <v>0.126249342451359</v>
      </c>
      <c r="I41" s="126" t="n">
        <v>0.17</v>
      </c>
      <c r="J41" s="126" t="n">
        <v>0.9</v>
      </c>
      <c r="K41" s="126" t="n">
        <v>0.05</v>
      </c>
      <c r="L41" s="120" t="n">
        <v>0.844589907518811</v>
      </c>
      <c r="M41" s="120" t="n">
        <v>1.76517785504147</v>
      </c>
    </row>
    <row r="42" customFormat="false" ht="11.1" hidden="false" customHeight="true" outlineLevel="0" collapsed="false">
      <c r="A42" s="98"/>
      <c r="B42" s="93" t="s">
        <v>305</v>
      </c>
      <c r="C42" s="117" t="n">
        <v>96.74</v>
      </c>
      <c r="D42" s="120" t="n">
        <v>1.41524268791278</v>
      </c>
      <c r="E42" s="117" t="n">
        <v>95.19</v>
      </c>
      <c r="F42" s="120" t="n">
        <v>-0.0315059861373754</v>
      </c>
      <c r="G42" s="117" t="n">
        <v>95.33</v>
      </c>
      <c r="H42" s="120" t="n">
        <v>0.168120205947247</v>
      </c>
      <c r="I42" s="126" t="n">
        <v>0.29</v>
      </c>
      <c r="J42" s="126" t="n">
        <v>1.26</v>
      </c>
      <c r="K42" s="126" t="n">
        <v>-0.14</v>
      </c>
      <c r="L42" s="120" t="n">
        <v>-0.125964399428224</v>
      </c>
      <c r="M42" s="120" t="n">
        <v>0.0762215154940016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117" t="n">
        <v>93.54</v>
      </c>
      <c r="D43" s="120" t="n">
        <v>0.91703527888663</v>
      </c>
      <c r="E43" s="117" t="n">
        <v>95.84</v>
      </c>
      <c r="F43" s="120" t="n">
        <v>0.682844836642516</v>
      </c>
      <c r="G43" s="117" t="n">
        <v>95.71</v>
      </c>
      <c r="H43" s="120" t="n">
        <v>0.398615336200564</v>
      </c>
      <c r="I43" s="126" t="n">
        <v>-0.52</v>
      </c>
      <c r="J43" s="126" t="n">
        <v>-1.78</v>
      </c>
      <c r="K43" s="126" t="n">
        <v>0.13</v>
      </c>
      <c r="L43" s="120" t="n">
        <v>2.75948354619626</v>
      </c>
      <c r="M43" s="120" t="n">
        <v>0.759586826819469</v>
      </c>
    </row>
    <row r="44" customFormat="false" ht="11.1" hidden="false" customHeight="true" outlineLevel="0" collapsed="false">
      <c r="A44" s="98"/>
      <c r="B44" s="93" t="s">
        <v>303</v>
      </c>
      <c r="C44" s="117" t="n">
        <v>95.71</v>
      </c>
      <c r="D44" s="120" t="n">
        <v>1.61375942244399</v>
      </c>
      <c r="E44" s="117" t="n">
        <v>95.98</v>
      </c>
      <c r="F44" s="120" t="n">
        <v>0.146076794657773</v>
      </c>
      <c r="G44" s="117" t="n">
        <v>96.21</v>
      </c>
      <c r="H44" s="120" t="n">
        <v>0.522411451259018</v>
      </c>
      <c r="I44" s="126" t="n">
        <v>0.04</v>
      </c>
      <c r="J44" s="126" t="n">
        <v>-0.31</v>
      </c>
      <c r="K44" s="126" t="n">
        <v>-0.23</v>
      </c>
      <c r="L44" s="120" t="n">
        <v>0.585588731702447</v>
      </c>
      <c r="M44" s="120" t="n">
        <v>0.86997660787973</v>
      </c>
    </row>
    <row r="45" customFormat="false" ht="11.1" hidden="false" customHeight="true" outlineLevel="0" collapsed="false">
      <c r="A45" s="98"/>
      <c r="B45" s="93" t="s">
        <v>304</v>
      </c>
      <c r="C45" s="117" t="n">
        <v>98.32</v>
      </c>
      <c r="D45" s="120" t="n">
        <v>2.10821476788865</v>
      </c>
      <c r="E45" s="117" t="n">
        <v>96.96</v>
      </c>
      <c r="F45" s="120" t="n">
        <v>1.02104605126068</v>
      </c>
      <c r="G45" s="117" t="n">
        <v>97.01</v>
      </c>
      <c r="H45" s="120" t="n">
        <v>0.83151439559299</v>
      </c>
      <c r="I45" s="126" t="n">
        <v>0.39</v>
      </c>
      <c r="J45" s="126" t="n">
        <v>0.97</v>
      </c>
      <c r="K45" s="126" t="n">
        <v>-0.05</v>
      </c>
      <c r="L45" s="120" t="n">
        <v>4.14716318476358</v>
      </c>
      <c r="M45" s="120" t="n">
        <v>1.38512891949432</v>
      </c>
    </row>
    <row r="46" customFormat="false" ht="11.1" hidden="false" customHeight="true" outlineLevel="0" collapsed="false">
      <c r="A46" s="98"/>
      <c r="B46" s="93" t="s">
        <v>305</v>
      </c>
      <c r="C46" s="117" t="n">
        <v>100.01</v>
      </c>
      <c r="D46" s="120" t="n">
        <v>3.38019433533184</v>
      </c>
      <c r="E46" s="117" t="n">
        <v>98.12</v>
      </c>
      <c r="F46" s="120" t="n">
        <v>1.1963696369637</v>
      </c>
      <c r="G46" s="117" t="n">
        <v>98.02</v>
      </c>
      <c r="H46" s="120" t="n">
        <v>1.041129780435</v>
      </c>
      <c r="I46" s="126" t="n">
        <v>0.82</v>
      </c>
      <c r="J46" s="126" t="n">
        <v>1.07</v>
      </c>
      <c r="K46" s="126" t="n">
        <v>0.1</v>
      </c>
      <c r="L46" s="120" t="n">
        <v>4.87204356066235</v>
      </c>
      <c r="M46" s="120" t="n">
        <v>1.44223313517706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117" t="n">
        <v>97.68</v>
      </c>
      <c r="D47" s="120" t="n">
        <v>4.42591404746634</v>
      </c>
      <c r="E47" s="117" t="n">
        <v>98.92</v>
      </c>
      <c r="F47" s="120" t="n">
        <v>0.815328169588241</v>
      </c>
      <c r="G47" s="117" t="n">
        <v>99</v>
      </c>
      <c r="H47" s="120" t="n">
        <v>0.999795960008171</v>
      </c>
      <c r="I47" s="126" t="n">
        <v>0.68</v>
      </c>
      <c r="J47" s="126" t="n">
        <v>-1.92</v>
      </c>
      <c r="K47" s="126" t="n">
        <v>-0.08</v>
      </c>
      <c r="L47" s="120" t="n">
        <v>3.30141552073582</v>
      </c>
      <c r="M47" s="120" t="n">
        <v>2.26932023778754</v>
      </c>
    </row>
    <row r="48" customFormat="false" ht="11.1" hidden="false" customHeight="true" outlineLevel="0" collapsed="false">
      <c r="A48" s="98"/>
      <c r="B48" s="93" t="s">
        <v>303</v>
      </c>
      <c r="C48" s="117" t="n">
        <v>99.85</v>
      </c>
      <c r="D48" s="120" t="n">
        <v>4.32556681642463</v>
      </c>
      <c r="E48" s="117" t="n">
        <v>100.12</v>
      </c>
      <c r="F48" s="120" t="n">
        <v>1.21310149615852</v>
      </c>
      <c r="G48" s="117" t="n">
        <v>99.81</v>
      </c>
      <c r="H48" s="120" t="n">
        <v>0.818181818181827</v>
      </c>
      <c r="I48" s="126" t="n">
        <v>-0.18</v>
      </c>
      <c r="J48" s="126" t="n">
        <v>-0.09</v>
      </c>
      <c r="K48" s="126" t="n">
        <v>0.31</v>
      </c>
      <c r="L48" s="120" t="n">
        <v>4.94141915214419</v>
      </c>
      <c r="M48" s="120" t="n">
        <v>3.19979322822437</v>
      </c>
    </row>
    <row r="49" customFormat="false" ht="10.5" hidden="false" customHeight="true" outlineLevel="0" collapsed="false">
      <c r="A49" s="98"/>
      <c r="B49" s="93" t="s">
        <v>304</v>
      </c>
      <c r="C49" s="117" t="n">
        <v>101.09</v>
      </c>
      <c r="D49" s="120" t="n">
        <v>2.81733116354761</v>
      </c>
      <c r="E49" s="117" t="n">
        <v>100.18</v>
      </c>
      <c r="F49" s="120" t="n">
        <v>0.059928086296452</v>
      </c>
      <c r="G49" s="117" t="n">
        <v>100.24</v>
      </c>
      <c r="H49" s="120" t="n">
        <v>0.430818555254973</v>
      </c>
      <c r="I49" s="126" t="n">
        <v>-0.19</v>
      </c>
      <c r="J49" s="126" t="n">
        <v>1.1</v>
      </c>
      <c r="K49" s="126" t="n">
        <v>-0.06</v>
      </c>
      <c r="L49" s="120" t="n">
        <v>0.239927913820037</v>
      </c>
      <c r="M49" s="120" t="n">
        <v>3.23080899457227</v>
      </c>
    </row>
    <row r="50" customFormat="false" ht="11.1" hidden="false" customHeight="true" outlineLevel="0" collapsed="false">
      <c r="A50" s="98"/>
      <c r="B50" s="93" t="s">
        <v>305</v>
      </c>
      <c r="C50" s="117" t="n">
        <v>101.4</v>
      </c>
      <c r="D50" s="120" t="n">
        <v>1.38986101389862</v>
      </c>
      <c r="E50" s="117" t="n">
        <v>100.36</v>
      </c>
      <c r="F50" s="120" t="n">
        <v>0.179676582152126</v>
      </c>
      <c r="G50" s="117" t="n">
        <v>100.55</v>
      </c>
      <c r="H50" s="120" t="n">
        <v>0.309257781324817</v>
      </c>
      <c r="I50" s="126" t="n">
        <v>0.04</v>
      </c>
      <c r="J50" s="126" t="n">
        <v>1</v>
      </c>
      <c r="K50" s="126" t="n">
        <v>-0.19</v>
      </c>
      <c r="L50" s="120" t="n">
        <v>0.72064567034924</v>
      </c>
      <c r="M50" s="120" t="n">
        <v>0.46548876320136</v>
      </c>
    </row>
    <row r="51" customFormat="false" ht="15" hidden="false" customHeight="true" outlineLevel="0" collapsed="false">
      <c r="A51" s="59" t="n">
        <v>2001</v>
      </c>
      <c r="B51" s="93" t="s">
        <v>301</v>
      </c>
      <c r="C51" s="117" t="n">
        <v>99.59</v>
      </c>
      <c r="D51" s="120" t="n">
        <v>1.95536445536446</v>
      </c>
      <c r="E51" s="117" t="n">
        <v>100.99</v>
      </c>
      <c r="F51" s="120" t="n">
        <v>0.627740135512141</v>
      </c>
      <c r="G51" s="117" t="n">
        <v>100.87</v>
      </c>
      <c r="H51" s="120" t="n">
        <v>0.31824962705123</v>
      </c>
      <c r="I51" s="126" t="n">
        <v>0.73</v>
      </c>
      <c r="J51" s="126" t="n">
        <v>-2.13</v>
      </c>
      <c r="K51" s="126" t="n">
        <v>0.12</v>
      </c>
      <c r="L51" s="120" t="n">
        <v>2.534703104322</v>
      </c>
      <c r="M51" s="120" t="n">
        <v>1.09615095850641</v>
      </c>
    </row>
    <row r="52" customFormat="false" ht="11.1" hidden="false" customHeight="true" outlineLevel="0" collapsed="false">
      <c r="B52" s="93" t="s">
        <v>303</v>
      </c>
      <c r="C52" s="117" t="n">
        <v>100.9</v>
      </c>
      <c r="D52" s="120" t="n">
        <v>1.05157736604909</v>
      </c>
      <c r="E52" s="117" t="n">
        <v>101.08</v>
      </c>
      <c r="F52" s="120" t="n">
        <v>0.0891177344291521</v>
      </c>
      <c r="G52" s="117" t="n">
        <v>101.12</v>
      </c>
      <c r="H52" s="120" t="n">
        <v>0.247843759294142</v>
      </c>
      <c r="I52" s="126" t="n">
        <v>-0.03</v>
      </c>
      <c r="J52" s="126" t="n">
        <v>-0.16</v>
      </c>
      <c r="K52" s="126" t="n">
        <v>-0.04</v>
      </c>
      <c r="L52" s="120" t="n">
        <v>0.356947739123226</v>
      </c>
      <c r="M52" s="120" t="n">
        <v>1.1637219080034</v>
      </c>
    </row>
    <row r="53" customFormat="false" ht="11.1" hidden="false" customHeight="true" outlineLevel="0" collapsed="false">
      <c r="B53" s="93" t="s">
        <v>304</v>
      </c>
      <c r="C53" s="117" t="n">
        <v>102.07</v>
      </c>
      <c r="D53" s="120" t="n">
        <v>0.969433178355914</v>
      </c>
      <c r="E53" s="117" t="n">
        <v>101.31</v>
      </c>
      <c r="F53" s="120" t="n">
        <v>0.227542540561942</v>
      </c>
      <c r="G53" s="117" t="n">
        <v>101.25</v>
      </c>
      <c r="H53" s="120" t="n">
        <v>0.128560126582272</v>
      </c>
      <c r="I53" s="126" t="n">
        <v>-0.59</v>
      </c>
      <c r="J53" s="126" t="n">
        <v>1.35</v>
      </c>
      <c r="K53" s="126" t="n">
        <v>0.06</v>
      </c>
      <c r="L53" s="120" t="n">
        <v>0.913281413855738</v>
      </c>
      <c r="M53" s="120" t="n">
        <v>1.27884278492416</v>
      </c>
    </row>
    <row r="54" customFormat="false" ht="11.1" hidden="false" customHeight="true" outlineLevel="0" collapsed="false">
      <c r="B54" s="93" t="s">
        <v>305</v>
      </c>
      <c r="C54" s="117" t="n">
        <v>102.4</v>
      </c>
      <c r="D54" s="120" t="n">
        <v>0.986193293885606</v>
      </c>
      <c r="E54" s="117" t="n">
        <v>101.2</v>
      </c>
      <c r="F54" s="120" t="n">
        <v>-0.108577633007599</v>
      </c>
      <c r="G54" s="117" t="n">
        <v>101.22</v>
      </c>
      <c r="H54" s="120" t="n">
        <v>-0.029629629629639</v>
      </c>
      <c r="I54" s="126" t="n">
        <v>0</v>
      </c>
      <c r="J54" s="126" t="n">
        <v>1.2</v>
      </c>
      <c r="K54" s="126" t="n">
        <v>-0.02</v>
      </c>
      <c r="L54" s="120" t="n">
        <v>-0.433603697761176</v>
      </c>
      <c r="M54" s="120" t="n">
        <v>0.0543773790103286</v>
      </c>
    </row>
    <row r="55" customFormat="false" ht="15" hidden="false" customHeight="true" outlineLevel="0" collapsed="false">
      <c r="A55" s="59" t="n">
        <v>2002</v>
      </c>
      <c r="B55" s="93" t="s">
        <v>301</v>
      </c>
      <c r="C55" s="117" t="n">
        <v>98.54</v>
      </c>
      <c r="D55" s="120" t="n">
        <v>-1.05432272316497</v>
      </c>
      <c r="E55" s="117" t="n">
        <v>101.17</v>
      </c>
      <c r="F55" s="120" t="n">
        <v>-0.0296442687747032</v>
      </c>
      <c r="G55" s="117" t="n">
        <v>101.25</v>
      </c>
      <c r="H55" s="120" t="n">
        <v>0.0296384113811428</v>
      </c>
      <c r="I55" s="126" t="n">
        <v>-0.25</v>
      </c>
      <c r="J55" s="126" t="n">
        <v>-2.39</v>
      </c>
      <c r="K55" s="126" t="n">
        <v>-0.07</v>
      </c>
      <c r="L55" s="120" t="n">
        <v>-0.118524358558147</v>
      </c>
      <c r="M55" s="120" t="n">
        <v>0.0247169904592504</v>
      </c>
    </row>
    <row r="56" customFormat="false" ht="11.1" hidden="false" customHeight="true" outlineLevel="0" collapsed="false">
      <c r="B56" s="93" t="s">
        <v>303</v>
      </c>
      <c r="C56" s="117" t="n">
        <v>101.14</v>
      </c>
      <c r="D56" s="120" t="n">
        <v>0.23785926660058</v>
      </c>
      <c r="E56" s="117" t="n">
        <v>101.32</v>
      </c>
      <c r="F56" s="120" t="n">
        <v>0.148265296036371</v>
      </c>
      <c r="G56" s="117" t="n">
        <v>101.36</v>
      </c>
      <c r="H56" s="120" t="n">
        <v>0.108641975308643</v>
      </c>
      <c r="I56" s="126" t="n">
        <v>0.19</v>
      </c>
      <c r="J56" s="126" t="n">
        <v>-0.38</v>
      </c>
      <c r="K56" s="126" t="n">
        <v>-0.04</v>
      </c>
      <c r="L56" s="120" t="n">
        <v>0.594381444211822</v>
      </c>
      <c r="M56" s="120" t="n">
        <v>0.135943447525833</v>
      </c>
    </row>
    <row r="57" customFormat="false" ht="11.1" hidden="false" customHeight="true" outlineLevel="0" collapsed="false">
      <c r="B57" s="93" t="s">
        <v>304</v>
      </c>
      <c r="C57" s="117" t="n">
        <v>103.03</v>
      </c>
      <c r="D57" s="120" t="n">
        <v>0.940531008131671</v>
      </c>
      <c r="E57" s="117" t="n">
        <v>101.56</v>
      </c>
      <c r="F57" s="120" t="n">
        <v>0.236873272799059</v>
      </c>
      <c r="G57" s="117" t="n">
        <v>101.42</v>
      </c>
      <c r="H57" s="120" t="n">
        <v>0.0591949486977086</v>
      </c>
      <c r="I57" s="126" t="n">
        <v>0.03</v>
      </c>
      <c r="J57" s="126" t="n">
        <v>1.44</v>
      </c>
      <c r="K57" s="126" t="n">
        <v>0.14</v>
      </c>
      <c r="L57" s="120" t="n">
        <v>0.950864947470453</v>
      </c>
      <c r="M57" s="120" t="n">
        <v>0.25458500173019</v>
      </c>
    </row>
    <row r="58" customFormat="false" ht="11.1" hidden="false" customHeight="true" outlineLevel="0" collapsed="false">
      <c r="B58" s="93" t="s">
        <v>305</v>
      </c>
      <c r="C58" s="117" t="n">
        <v>102.24</v>
      </c>
      <c r="D58" s="120" t="n">
        <v>-0.156250000000014</v>
      </c>
      <c r="E58" s="117" t="n">
        <v>101.51</v>
      </c>
      <c r="F58" s="120" t="n">
        <v>-0.0492319810949198</v>
      </c>
      <c r="G58" s="117" t="n">
        <v>101.35</v>
      </c>
      <c r="H58" s="120" t="n">
        <v>-0.0690199171761066</v>
      </c>
      <c r="I58" s="126" t="n">
        <v>-0.74</v>
      </c>
      <c r="J58" s="126" t="n">
        <v>1.47</v>
      </c>
      <c r="K58" s="126" t="n">
        <v>0.16</v>
      </c>
      <c r="L58" s="120" t="n">
        <v>-0.196782544827212</v>
      </c>
      <c r="M58" s="120" t="n">
        <v>0.118354867343928</v>
      </c>
    </row>
    <row r="59" customFormat="false" ht="15" hidden="false" customHeight="true" outlineLevel="0" collapsed="false">
      <c r="A59" s="59" t="n">
        <v>2003</v>
      </c>
      <c r="B59" s="93" t="s">
        <v>301</v>
      </c>
      <c r="C59" s="117" t="n">
        <v>98.67</v>
      </c>
      <c r="D59" s="120" t="n">
        <v>0.131926121372032</v>
      </c>
      <c r="E59" s="117" t="n">
        <v>100.98</v>
      </c>
      <c r="F59" s="120" t="n">
        <v>-0.522116047680029</v>
      </c>
      <c r="G59" s="117" t="n">
        <v>101.21</v>
      </c>
      <c r="H59" s="120" t="n">
        <v>-0.138135175135673</v>
      </c>
      <c r="I59" s="126" t="n">
        <v>0.12</v>
      </c>
      <c r="J59" s="126" t="n">
        <v>-2.43</v>
      </c>
      <c r="K59" s="126" t="n">
        <v>-0.23</v>
      </c>
      <c r="L59" s="120" t="n">
        <v>-2.07216473898485</v>
      </c>
      <c r="M59" s="120" t="n">
        <v>-0.404379130091725</v>
      </c>
    </row>
    <row r="60" customFormat="false" ht="11.1" hidden="false" customHeight="true" outlineLevel="0" collapsed="false">
      <c r="B60" s="93" t="s">
        <v>303</v>
      </c>
      <c r="C60" s="117" t="n">
        <v>100.21</v>
      </c>
      <c r="D60" s="120" t="n">
        <v>-0.919517500494365</v>
      </c>
      <c r="E60" s="117" t="n">
        <v>101.15</v>
      </c>
      <c r="F60" s="120" t="n">
        <v>0.168350168350173</v>
      </c>
      <c r="G60" s="117" t="n">
        <v>101.26</v>
      </c>
      <c r="H60" s="120" t="n">
        <v>0.0494022329809383</v>
      </c>
      <c r="I60" s="126" t="n">
        <v>-0.54</v>
      </c>
      <c r="J60" s="126" t="n">
        <v>-0.4</v>
      </c>
      <c r="K60" s="126" t="n">
        <v>-0.11</v>
      </c>
      <c r="L60" s="120" t="n">
        <v>0.675103089492279</v>
      </c>
      <c r="M60" s="120" t="n">
        <v>-0.278627083538796</v>
      </c>
    </row>
    <row r="61" customFormat="false" ht="11.1" hidden="false" customHeight="true" outlineLevel="0" collapsed="false">
      <c r="B61" s="93" t="s">
        <v>304</v>
      </c>
      <c r="C61" s="117" t="n">
        <v>102.64</v>
      </c>
      <c r="D61" s="120" t="n">
        <v>-0.378530525089786</v>
      </c>
      <c r="E61" s="117" t="n">
        <v>101.49</v>
      </c>
      <c r="F61" s="120" t="n">
        <v>0.336134453781511</v>
      </c>
      <c r="G61" s="117" t="n">
        <v>101.52</v>
      </c>
      <c r="H61" s="120" t="n">
        <v>0.256764763973919</v>
      </c>
      <c r="I61" s="126" t="n">
        <v>-0.12</v>
      </c>
      <c r="J61" s="126" t="n">
        <v>1.26</v>
      </c>
      <c r="K61" s="126" t="n">
        <v>-0.03</v>
      </c>
      <c r="L61" s="120" t="n">
        <v>1.35133220159795</v>
      </c>
      <c r="M61" s="120" t="n">
        <v>-0.110957688134927</v>
      </c>
    </row>
    <row r="62" customFormat="false" ht="11.1" hidden="false" customHeight="true" outlineLevel="0" collapsed="false">
      <c r="B62" s="93" t="s">
        <v>305</v>
      </c>
      <c r="C62" s="117" t="n">
        <v>102.56</v>
      </c>
      <c r="D62" s="120" t="n">
        <v>0.312989045383418</v>
      </c>
      <c r="E62" s="117" t="n">
        <v>101.98</v>
      </c>
      <c r="F62" s="120" t="n">
        <v>0.482806187801771</v>
      </c>
      <c r="G62" s="117" t="n">
        <v>101.87</v>
      </c>
      <c r="H62" s="120" t="n">
        <v>0.344759653270302</v>
      </c>
      <c r="I62" s="126" t="n">
        <v>-0.78</v>
      </c>
      <c r="J62" s="126" t="n">
        <v>1.36</v>
      </c>
      <c r="K62" s="126" t="n">
        <v>0.11</v>
      </c>
      <c r="L62" s="120" t="n">
        <v>1.94525593164174</v>
      </c>
      <c r="M62" s="120" t="n">
        <v>0.571992110453645</v>
      </c>
    </row>
    <row r="63" customFormat="false" ht="15" hidden="false" customHeight="true" outlineLevel="0" collapsed="false">
      <c r="A63" s="59" t="n">
        <v>2004</v>
      </c>
      <c r="B63" s="93" t="s">
        <v>301</v>
      </c>
      <c r="C63" s="117" t="n">
        <v>100.11</v>
      </c>
      <c r="D63" s="120" t="n">
        <v>1.45941015506233</v>
      </c>
      <c r="E63" s="117" t="n">
        <v>102.19</v>
      </c>
      <c r="F63" s="120" t="n">
        <v>0.205922729947034</v>
      </c>
      <c r="G63" s="117" t="n">
        <v>101.99</v>
      </c>
      <c r="H63" s="120" t="n">
        <v>0.117797192500248</v>
      </c>
      <c r="I63" s="126" t="n">
        <v>0.1</v>
      </c>
      <c r="J63" s="126" t="n">
        <v>-2.18</v>
      </c>
      <c r="K63" s="126" t="n">
        <v>0.2</v>
      </c>
      <c r="L63" s="120" t="n">
        <v>0.826238664621815</v>
      </c>
      <c r="M63" s="120" t="n">
        <v>0.779092702169626</v>
      </c>
    </row>
    <row r="64" customFormat="false" ht="11.1" hidden="false" customHeight="true" outlineLevel="0" collapsed="false">
      <c r="B64" s="93" t="s">
        <v>303</v>
      </c>
      <c r="C64" s="117" t="n">
        <v>101.68</v>
      </c>
      <c r="D64" s="120" t="n">
        <v>1.46691946911488</v>
      </c>
      <c r="E64" s="117" t="n">
        <v>101.85</v>
      </c>
      <c r="F64" s="120" t="n">
        <v>-0.332713572756632</v>
      </c>
      <c r="G64" s="117" t="n">
        <v>101.84</v>
      </c>
      <c r="H64" s="120" t="n">
        <v>-0.147073242474747</v>
      </c>
      <c r="I64" s="126" t="n">
        <v>0.04</v>
      </c>
      <c r="J64" s="126" t="n">
        <v>-0.21</v>
      </c>
      <c r="K64" s="126" t="n">
        <v>0.01</v>
      </c>
      <c r="L64" s="120" t="n">
        <v>-1.32422711181627</v>
      </c>
      <c r="M64" s="120" t="n">
        <v>0.527613412228778</v>
      </c>
    </row>
    <row r="65" customFormat="false" ht="11.1" hidden="false" customHeight="true" outlineLevel="0" collapsed="false">
      <c r="B65" s="93" t="s">
        <v>304</v>
      </c>
      <c r="C65" s="117" t="n">
        <v>103.09</v>
      </c>
      <c r="D65" s="120" t="n">
        <v>0.438425565081843</v>
      </c>
      <c r="E65" s="117" t="n">
        <v>101.56</v>
      </c>
      <c r="F65" s="120" t="n">
        <v>-0.284732449680888</v>
      </c>
      <c r="G65" s="117" t="n">
        <v>101.69</v>
      </c>
      <c r="H65" s="120" t="n">
        <v>-0.147289866457186</v>
      </c>
      <c r="I65" s="126" t="n">
        <v>0.39</v>
      </c>
      <c r="J65" s="126" t="n">
        <v>1.14</v>
      </c>
      <c r="K65" s="126" t="n">
        <v>-0.12</v>
      </c>
      <c r="L65" s="120" t="n">
        <v>-1.13407467167307</v>
      </c>
      <c r="M65" s="120" t="n">
        <v>0.384615384615361</v>
      </c>
    </row>
    <row r="66" customFormat="false" ht="11.1" hidden="false" customHeight="true" outlineLevel="0" collapsed="false">
      <c r="B66" s="93" t="s">
        <v>305</v>
      </c>
      <c r="C66" s="117" t="n">
        <v>103.49</v>
      </c>
      <c r="D66" s="120" t="n">
        <v>0.906786271450841</v>
      </c>
      <c r="E66" s="117" t="n">
        <v>101.65</v>
      </c>
      <c r="F66" s="120" t="n">
        <v>0.0886175659708499</v>
      </c>
      <c r="G66" s="117" t="n">
        <v>101.76</v>
      </c>
      <c r="H66" s="120" t="n">
        <v>0.0688366604385919</v>
      </c>
      <c r="I66" s="126" t="n">
        <v>0.82</v>
      </c>
      <c r="J66" s="126" t="n">
        <v>1.02</v>
      </c>
      <c r="K66" s="126" t="n">
        <v>-0.11</v>
      </c>
      <c r="L66" s="120" t="n">
        <v>0.354941726693081</v>
      </c>
      <c r="M66" s="120" t="n">
        <v>-0.159607120933081</v>
      </c>
    </row>
    <row r="67" customFormat="false" ht="15" hidden="false" customHeight="true" outlineLevel="0" collapsed="false">
      <c r="A67" s="59" t="n">
        <v>2005</v>
      </c>
      <c r="B67" s="93" t="s">
        <v>301</v>
      </c>
      <c r="C67" s="117" t="n">
        <v>99.31</v>
      </c>
      <c r="D67" s="120" t="n">
        <v>-0.799120966936357</v>
      </c>
      <c r="E67" s="117" t="n">
        <v>102.04</v>
      </c>
      <c r="F67" s="120" t="n">
        <v>0.383669454008853</v>
      </c>
      <c r="G67" s="117" t="n">
        <v>102.04</v>
      </c>
      <c r="H67" s="120" t="n">
        <v>0.275157232704387</v>
      </c>
      <c r="I67" s="126" t="n">
        <v>-0.68</v>
      </c>
      <c r="J67" s="126" t="n">
        <v>-2.05</v>
      </c>
      <c r="K67" s="126" t="n">
        <v>0</v>
      </c>
      <c r="L67" s="120" t="n">
        <v>1.54353256350304</v>
      </c>
      <c r="M67" s="120" t="n">
        <v>0.223449969306322</v>
      </c>
    </row>
    <row r="68" customFormat="false" ht="11.1" hidden="false" customHeight="true" outlineLevel="0" collapsed="false">
      <c r="B68" s="93" t="s">
        <v>303</v>
      </c>
      <c r="C68" s="117" t="n">
        <v>103.3</v>
      </c>
      <c r="D68" s="120" t="n">
        <v>1.59323367427223</v>
      </c>
      <c r="E68" s="117" t="n">
        <v>102.53</v>
      </c>
      <c r="F68" s="120" t="n">
        <v>0.480203841630726</v>
      </c>
      <c r="G68" s="117" t="n">
        <v>102.42</v>
      </c>
      <c r="H68" s="120" t="n">
        <v>0.372402979223836</v>
      </c>
      <c r="I68" s="126" t="n">
        <v>0.8</v>
      </c>
      <c r="J68" s="126" t="n">
        <v>-0.03</v>
      </c>
      <c r="K68" s="126" t="n">
        <v>0.11</v>
      </c>
      <c r="L68" s="120" t="n">
        <v>1.93469545665039</v>
      </c>
      <c r="M68" s="120" t="n">
        <v>0.584407612031934</v>
      </c>
    </row>
    <row r="69" customFormat="false" ht="11.1" hidden="false" customHeight="true" outlineLevel="0" collapsed="false">
      <c r="B69" s="93" t="s">
        <v>304</v>
      </c>
      <c r="C69" s="117" t="n">
        <v>104.42</v>
      </c>
      <c r="D69" s="120" t="n">
        <v>1.29013483364051</v>
      </c>
      <c r="E69" s="117" t="n">
        <v>102.94</v>
      </c>
      <c r="F69" s="120" t="n">
        <v>0.399882961084558</v>
      </c>
      <c r="G69" s="117" t="n">
        <v>102.88</v>
      </c>
      <c r="H69" s="120" t="n">
        <v>0.449131029095867</v>
      </c>
      <c r="I69" s="126" t="n">
        <v>0.3</v>
      </c>
      <c r="J69" s="126" t="n">
        <v>1.18</v>
      </c>
      <c r="K69" s="126" t="n">
        <v>0.06</v>
      </c>
      <c r="L69" s="120" t="n">
        <v>1.60915183039732</v>
      </c>
      <c r="M69" s="120" t="n">
        <v>0.785758133824421</v>
      </c>
    </row>
    <row r="70" customFormat="false" ht="11.1" hidden="false" customHeight="true" outlineLevel="0" collapsed="false">
      <c r="B70" s="93" t="s">
        <v>305</v>
      </c>
      <c r="C70" s="117" t="n">
        <v>104.54</v>
      </c>
      <c r="D70" s="120" t="n">
        <v>1.01459078171806</v>
      </c>
      <c r="E70" s="117" t="n">
        <v>103.24</v>
      </c>
      <c r="F70" s="120" t="n">
        <v>0.29143190207887</v>
      </c>
      <c r="G70" s="117" t="n">
        <v>103.44</v>
      </c>
      <c r="H70" s="120" t="n">
        <v>0.544323483670311</v>
      </c>
      <c r="I70" s="126" t="n">
        <v>0.36</v>
      </c>
      <c r="J70" s="126" t="n">
        <v>0.94</v>
      </c>
      <c r="K70" s="126" t="n">
        <v>-0.2</v>
      </c>
      <c r="L70" s="120" t="n">
        <v>1.17083346956426</v>
      </c>
      <c r="M70" s="120" t="n">
        <v>0.538040170419962</v>
      </c>
    </row>
    <row r="71" customFormat="false" ht="15" hidden="false" customHeight="true" outlineLevel="0" collapsed="false">
      <c r="A71" s="59" t="n">
        <v>2006</v>
      </c>
      <c r="B71" s="93" t="s">
        <v>301</v>
      </c>
      <c r="C71" s="117" t="n">
        <v>102.7</v>
      </c>
      <c r="D71" s="120" t="n">
        <v>3.41355351928306</v>
      </c>
      <c r="E71" s="117" t="n">
        <v>104.24</v>
      </c>
      <c r="F71" s="120" t="n">
        <v>0.968616815187914</v>
      </c>
      <c r="G71" s="117" t="n">
        <v>104.27</v>
      </c>
      <c r="H71" s="120" t="n">
        <v>0.802397525135334</v>
      </c>
      <c r="I71" s="126" t="n">
        <v>0.57</v>
      </c>
      <c r="J71" s="126" t="n">
        <v>-2.11</v>
      </c>
      <c r="K71" s="126" t="n">
        <v>-0.02</v>
      </c>
      <c r="L71" s="120" t="n">
        <v>3.93112476278519</v>
      </c>
      <c r="M71" s="120" t="n">
        <v>1.51186853317102</v>
      </c>
    </row>
    <row r="72" customFormat="false" ht="11.1" hidden="false" customHeight="true" outlineLevel="0" collapsed="false">
      <c r="B72" s="93" t="s">
        <v>303</v>
      </c>
      <c r="C72" s="117" t="n">
        <v>104.99</v>
      </c>
      <c r="D72" s="120" t="n">
        <v>1.63601161665052</v>
      </c>
      <c r="E72" s="117" t="n">
        <v>105.23</v>
      </c>
      <c r="F72" s="120" t="n">
        <v>0.949731389102084</v>
      </c>
      <c r="G72" s="117" t="n">
        <v>105.26</v>
      </c>
      <c r="H72" s="120" t="n">
        <v>0.949458137527586</v>
      </c>
      <c r="I72" s="126" t="n">
        <v>-0.18</v>
      </c>
      <c r="J72" s="126" t="n">
        <v>-0.06</v>
      </c>
      <c r="K72" s="126" t="n">
        <v>-0.04</v>
      </c>
      <c r="L72" s="120" t="n">
        <v>3.85338841185716</v>
      </c>
      <c r="M72" s="120" t="n">
        <v>2.23493609251371</v>
      </c>
    </row>
    <row r="73" customFormat="false" ht="11.1" hidden="false" customHeight="true" outlineLevel="0" collapsed="false">
      <c r="B73" s="93" t="s">
        <v>304</v>
      </c>
      <c r="C73" s="117" t="n">
        <v>107.25</v>
      </c>
      <c r="D73" s="120" t="n">
        <v>2.71020877226584</v>
      </c>
      <c r="E73" s="117" t="n">
        <v>106.22</v>
      </c>
      <c r="F73" s="120" t="n">
        <v>0.940796350850519</v>
      </c>
      <c r="G73" s="117" t="n">
        <v>106.27</v>
      </c>
      <c r="H73" s="120" t="n">
        <v>0.959528785863569</v>
      </c>
      <c r="I73" s="126" t="n">
        <v>-0.19</v>
      </c>
      <c r="J73" s="126" t="n">
        <v>1.22</v>
      </c>
      <c r="K73" s="126" t="n">
        <v>-0.05</v>
      </c>
      <c r="L73" s="120" t="n">
        <v>3.81662513192882</v>
      </c>
      <c r="M73" s="120" t="n">
        <v>2.71698113207546</v>
      </c>
    </row>
    <row r="74" customFormat="false" ht="11.1" hidden="false" customHeight="true" outlineLevel="0" collapsed="false">
      <c r="B74" s="93" t="s">
        <v>305</v>
      </c>
      <c r="C74" s="117" t="n">
        <v>108.42</v>
      </c>
      <c r="D74" s="120" t="n">
        <v>3.71149799119954</v>
      </c>
      <c r="E74" s="117" t="n">
        <v>107.36</v>
      </c>
      <c r="F74" s="120" t="n">
        <v>1.07324421012991</v>
      </c>
      <c r="G74" s="117" t="n">
        <v>107.15</v>
      </c>
      <c r="H74" s="120" t="n">
        <v>0.828079420344423</v>
      </c>
      <c r="I74" s="126" t="n">
        <v>0.04</v>
      </c>
      <c r="J74" s="126" t="n">
        <v>1.02</v>
      </c>
      <c r="K74" s="126" t="n">
        <v>0.21</v>
      </c>
      <c r="L74" s="120" t="n">
        <v>4.36258384324297</v>
      </c>
      <c r="M74" s="120" t="n">
        <v>1.51045975652995</v>
      </c>
    </row>
    <row r="75" customFormat="false" ht="15" hidden="false" customHeight="true" outlineLevel="0" collapsed="false">
      <c r="A75" s="59" t="n">
        <v>2007</v>
      </c>
      <c r="B75" s="93" t="s">
        <v>301</v>
      </c>
      <c r="C75" s="117" t="n">
        <v>106.09</v>
      </c>
      <c r="D75" s="120" t="n">
        <v>3.30087633885103</v>
      </c>
      <c r="E75" s="117" t="n">
        <v>107.5</v>
      </c>
      <c r="F75" s="120" t="n">
        <v>0.130402384500755</v>
      </c>
      <c r="G75" s="117" t="n">
        <v>107.68</v>
      </c>
      <c r="H75" s="120" t="n">
        <v>0.494633691087259</v>
      </c>
      <c r="I75" s="126" t="n">
        <v>0.73</v>
      </c>
      <c r="J75" s="126" t="n">
        <v>-2.14</v>
      </c>
      <c r="K75" s="126" t="n">
        <v>-0.17</v>
      </c>
      <c r="L75" s="120" t="n">
        <v>0.522630712190786</v>
      </c>
      <c r="M75" s="120" t="n">
        <v>1.64283181657015</v>
      </c>
    </row>
    <row r="76" customFormat="false" ht="11.1" hidden="false" customHeight="true" outlineLevel="0" collapsed="false">
      <c r="B76" s="93" t="s">
        <v>303</v>
      </c>
      <c r="C76" s="117" t="n">
        <v>107.61</v>
      </c>
      <c r="D76" s="120" t="n">
        <v>2.49547575959616</v>
      </c>
      <c r="E76" s="117" t="n">
        <v>107.78</v>
      </c>
      <c r="F76" s="120" t="n">
        <v>0.260465116279065</v>
      </c>
      <c r="G76" s="117" t="n">
        <v>108.05</v>
      </c>
      <c r="H76" s="120" t="n">
        <v>0.343610698365524</v>
      </c>
      <c r="I76" s="126" t="n">
        <v>-0.03</v>
      </c>
      <c r="J76" s="126" t="n">
        <v>-0.14</v>
      </c>
      <c r="K76" s="126" t="n">
        <v>-0.27</v>
      </c>
      <c r="L76" s="120" t="n">
        <v>1.04593806252447</v>
      </c>
      <c r="M76" s="120" t="n">
        <v>1.84138990663043</v>
      </c>
    </row>
    <row r="77" customFormat="false" ht="15" hidden="false" customHeight="true" outlineLevel="0" collapsed="false">
      <c r="A77" s="88"/>
    </row>
    <row r="78" customFormat="false" ht="11.1" hidden="false" customHeight="true" outlineLevel="0" collapsed="false">
      <c r="A78" s="59" t="s">
        <v>323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334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336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337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340</v>
      </c>
      <c r="H7" s="110" t="s">
        <v>341</v>
      </c>
      <c r="I7" s="125" t="s">
        <v>342</v>
      </c>
    </row>
    <row r="8" customFormat="false" ht="31.5" hidden="false" customHeight="true" outlineLevel="0" collapsed="false">
      <c r="A8" s="123"/>
      <c r="B8" s="123"/>
      <c r="C8" s="110"/>
      <c r="D8" s="131" t="s">
        <v>343</v>
      </c>
      <c r="E8" s="132" t="s">
        <v>344</v>
      </c>
      <c r="F8" s="132" t="s">
        <v>345</v>
      </c>
      <c r="G8" s="110"/>
      <c r="H8" s="110"/>
      <c r="I8" s="125"/>
    </row>
    <row r="9" customFormat="false" ht="10.5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2</v>
      </c>
      <c r="D11" s="136" t="n">
        <v>3.08</v>
      </c>
      <c r="E11" s="136" t="n">
        <v>17.36</v>
      </c>
      <c r="F11" s="136" t="n">
        <v>14.28</v>
      </c>
      <c r="G11" s="136" t="n">
        <v>375.08</v>
      </c>
      <c r="H11" s="136" t="n">
        <v>51.57</v>
      </c>
      <c r="I11" s="136" t="n">
        <v>323.51</v>
      </c>
      <c r="J11" s="119"/>
    </row>
    <row r="12" customFormat="false" ht="11.1" hidden="true" customHeight="true" outlineLevel="0" collapsed="false">
      <c r="A12" s="98"/>
      <c r="B12" s="93" t="s">
        <v>303</v>
      </c>
      <c r="C12" s="136" t="n">
        <v>383.65</v>
      </c>
      <c r="D12" s="136" t="n">
        <v>1.49</v>
      </c>
      <c r="E12" s="136" t="n">
        <v>17.55</v>
      </c>
      <c r="F12" s="136" t="n">
        <v>16.06</v>
      </c>
      <c r="G12" s="136" t="n">
        <v>385.14</v>
      </c>
      <c r="H12" s="136" t="n">
        <v>53</v>
      </c>
      <c r="I12" s="136" t="n">
        <v>332.14</v>
      </c>
    </row>
    <row r="13" customFormat="false" ht="11.1" hidden="true" customHeight="true" outlineLevel="0" collapsed="false">
      <c r="A13" s="98"/>
      <c r="B13" s="93" t="s">
        <v>304</v>
      </c>
      <c r="C13" s="136" t="n">
        <v>384.4</v>
      </c>
      <c r="D13" s="136" t="n">
        <v>2.49</v>
      </c>
      <c r="E13" s="136" t="n">
        <v>17.95</v>
      </c>
      <c r="F13" s="136" t="n">
        <v>15.46</v>
      </c>
      <c r="G13" s="136" t="n">
        <v>386.89</v>
      </c>
      <c r="H13" s="136" t="n">
        <v>54.29</v>
      </c>
      <c r="I13" s="136" t="n">
        <v>332.6</v>
      </c>
    </row>
    <row r="14" customFormat="false" ht="11.1" hidden="true" customHeight="true" outlineLevel="0" collapsed="false">
      <c r="A14" s="98"/>
      <c r="B14" s="93" t="s">
        <v>305</v>
      </c>
      <c r="C14" s="136" t="n">
        <v>394.55</v>
      </c>
      <c r="D14" s="136" t="n">
        <v>-0.1</v>
      </c>
      <c r="E14" s="136" t="n">
        <v>16.04</v>
      </c>
      <c r="F14" s="136" t="n">
        <v>16.14</v>
      </c>
      <c r="G14" s="136" t="n">
        <v>394.45</v>
      </c>
      <c r="H14" s="136" t="n">
        <v>55.57</v>
      </c>
      <c r="I14" s="136" t="n">
        <v>338.8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6.71</v>
      </c>
      <c r="D15" s="136" t="n">
        <v>1.91</v>
      </c>
      <c r="E15" s="136" t="n">
        <v>17.46</v>
      </c>
      <c r="F15" s="136" t="n">
        <v>15.55</v>
      </c>
      <c r="G15" s="136" t="n">
        <v>408.62</v>
      </c>
      <c r="H15" s="136" t="n">
        <v>56.75</v>
      </c>
      <c r="I15" s="136" t="n">
        <v>351.87</v>
      </c>
    </row>
    <row r="16" customFormat="false" ht="11.1" hidden="true" customHeight="true" outlineLevel="0" collapsed="false">
      <c r="A16" s="98"/>
      <c r="B16" s="93" t="s">
        <v>303</v>
      </c>
      <c r="C16" s="136" t="n">
        <v>408.16</v>
      </c>
      <c r="D16" s="136" t="n">
        <v>2.2</v>
      </c>
      <c r="E16" s="136" t="n">
        <v>18.38</v>
      </c>
      <c r="F16" s="136" t="n">
        <v>16.18</v>
      </c>
      <c r="G16" s="136" t="n">
        <v>410.36</v>
      </c>
      <c r="H16" s="136" t="n">
        <v>58.12</v>
      </c>
      <c r="I16" s="136" t="n">
        <v>352.24</v>
      </c>
    </row>
    <row r="17" customFormat="false" ht="11.1" hidden="true" customHeight="true" outlineLevel="0" collapsed="false">
      <c r="A17" s="98"/>
      <c r="B17" s="93" t="s">
        <v>304</v>
      </c>
      <c r="C17" s="136" t="n">
        <v>413.58</v>
      </c>
      <c r="D17" s="136" t="n">
        <v>2.26</v>
      </c>
      <c r="E17" s="136" t="n">
        <v>18.83</v>
      </c>
      <c r="F17" s="136" t="n">
        <v>16.57</v>
      </c>
      <c r="G17" s="136" t="n">
        <v>415.84</v>
      </c>
      <c r="H17" s="136" t="n">
        <v>59.36</v>
      </c>
      <c r="I17" s="136" t="n">
        <v>356.48</v>
      </c>
    </row>
    <row r="18" customFormat="false" ht="11.1" hidden="true" customHeight="true" outlineLevel="0" collapsed="false">
      <c r="A18" s="98"/>
      <c r="B18" s="93" t="s">
        <v>305</v>
      </c>
      <c r="C18" s="136" t="n">
        <v>418.17</v>
      </c>
      <c r="D18" s="136" t="n">
        <v>-0.3</v>
      </c>
      <c r="E18" s="136" t="n">
        <v>16.31</v>
      </c>
      <c r="F18" s="136" t="n">
        <v>16.61</v>
      </c>
      <c r="G18" s="136" t="n">
        <v>417.87</v>
      </c>
      <c r="H18" s="136" t="n">
        <v>60.25</v>
      </c>
      <c r="I18" s="136" t="n">
        <v>357.6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58</v>
      </c>
      <c r="D19" s="136" t="n">
        <v>1</v>
      </c>
      <c r="E19" s="136" t="n">
        <v>18.38</v>
      </c>
      <c r="F19" s="136" t="n">
        <v>17.38</v>
      </c>
      <c r="G19" s="136" t="n">
        <v>416.58</v>
      </c>
      <c r="H19" s="136" t="n">
        <v>61.17</v>
      </c>
      <c r="I19" s="136" t="n">
        <v>355.41</v>
      </c>
    </row>
    <row r="20" customFormat="false" ht="11.1" hidden="true" customHeight="true" outlineLevel="0" collapsed="false">
      <c r="A20" s="98"/>
      <c r="B20" s="93" t="s">
        <v>303</v>
      </c>
      <c r="C20" s="136" t="n">
        <v>421.55</v>
      </c>
      <c r="D20" s="136" t="n">
        <v>1.17</v>
      </c>
      <c r="E20" s="136" t="n">
        <v>18.25</v>
      </c>
      <c r="F20" s="136" t="n">
        <v>17.08</v>
      </c>
      <c r="G20" s="136" t="n">
        <v>422.72</v>
      </c>
      <c r="H20" s="136" t="n">
        <v>62.27</v>
      </c>
      <c r="I20" s="136" t="n">
        <v>360.45</v>
      </c>
    </row>
    <row r="21" customFormat="false" ht="11.1" hidden="true" customHeight="true" outlineLevel="0" collapsed="false">
      <c r="A21" s="98"/>
      <c r="B21" s="93" t="s">
        <v>304</v>
      </c>
      <c r="C21" s="136" t="n">
        <v>426.78</v>
      </c>
      <c r="D21" s="136" t="n">
        <v>0.48</v>
      </c>
      <c r="E21" s="136" t="n">
        <v>17.68</v>
      </c>
      <c r="F21" s="136" t="n">
        <v>17.2</v>
      </c>
      <c r="G21" s="136" t="n">
        <v>427.26</v>
      </c>
      <c r="H21" s="136" t="n">
        <v>63.07</v>
      </c>
      <c r="I21" s="136" t="n">
        <v>364.19</v>
      </c>
    </row>
    <row r="22" customFormat="false" ht="11.1" hidden="true" customHeight="true" outlineLevel="0" collapsed="false">
      <c r="A22" s="98"/>
      <c r="B22" s="93" t="s">
        <v>305</v>
      </c>
      <c r="C22" s="136" t="n">
        <v>430.46</v>
      </c>
      <c r="D22" s="136" t="n">
        <v>-0.06</v>
      </c>
      <c r="E22" s="136" t="n">
        <v>16.64</v>
      </c>
      <c r="F22" s="136" t="n">
        <v>16.7</v>
      </c>
      <c r="G22" s="136" t="n">
        <v>430.4</v>
      </c>
      <c r="H22" s="136" t="n">
        <v>63.58</v>
      </c>
      <c r="I22" s="136" t="n">
        <v>366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9.78</v>
      </c>
      <c r="D23" s="136" t="n">
        <v>-1.98</v>
      </c>
      <c r="E23" s="136" t="n">
        <v>16.36</v>
      </c>
      <c r="F23" s="136" t="n">
        <v>18.34</v>
      </c>
      <c r="G23" s="136" t="n">
        <v>437.8</v>
      </c>
      <c r="H23" s="136" t="n">
        <v>64.25</v>
      </c>
      <c r="I23" s="136" t="n">
        <v>373.55</v>
      </c>
    </row>
    <row r="24" customFormat="false" ht="11.1" hidden="true" customHeight="true" outlineLevel="0" collapsed="false">
      <c r="A24" s="98"/>
      <c r="B24" s="93" t="s">
        <v>303</v>
      </c>
      <c r="C24" s="136" t="n">
        <v>442.34</v>
      </c>
      <c r="D24" s="136" t="n">
        <v>-2.11</v>
      </c>
      <c r="E24" s="136" t="n">
        <v>15.99</v>
      </c>
      <c r="F24" s="136" t="n">
        <v>18.1</v>
      </c>
      <c r="G24" s="136" t="n">
        <v>440.23</v>
      </c>
      <c r="H24" s="136" t="n">
        <v>64.87</v>
      </c>
      <c r="I24" s="136" t="n">
        <v>375.36</v>
      </c>
    </row>
    <row r="25" customFormat="false" ht="11.1" hidden="true" customHeight="true" outlineLevel="0" collapsed="false">
      <c r="A25" s="98"/>
      <c r="B25" s="93" t="s">
        <v>304</v>
      </c>
      <c r="C25" s="136" t="n">
        <v>446.76</v>
      </c>
      <c r="D25" s="136" t="n">
        <v>-2.1</v>
      </c>
      <c r="E25" s="136" t="n">
        <v>16.49</v>
      </c>
      <c r="F25" s="136" t="n">
        <v>18.59</v>
      </c>
      <c r="G25" s="136" t="n">
        <v>444.66</v>
      </c>
      <c r="H25" s="136" t="n">
        <v>65.47</v>
      </c>
      <c r="I25" s="136" t="n">
        <v>379.19</v>
      </c>
    </row>
    <row r="26" customFormat="false" ht="11.1" hidden="true" customHeight="true" outlineLevel="0" collapsed="false">
      <c r="A26" s="98"/>
      <c r="B26" s="93" t="s">
        <v>305</v>
      </c>
      <c r="C26" s="136" t="n">
        <v>451.91</v>
      </c>
      <c r="D26" s="136" t="n">
        <v>-3.38</v>
      </c>
      <c r="E26" s="136" t="n">
        <v>16.29</v>
      </c>
      <c r="F26" s="136" t="n">
        <v>19.67</v>
      </c>
      <c r="G26" s="136" t="n">
        <v>448.53</v>
      </c>
      <c r="H26" s="136" t="n">
        <v>66.19</v>
      </c>
      <c r="I26" s="136" t="n">
        <v>382.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8</v>
      </c>
      <c r="D27" s="136" t="n">
        <v>-2.84</v>
      </c>
      <c r="E27" s="136" t="n">
        <v>16.94</v>
      </c>
      <c r="F27" s="136" t="n">
        <v>19.78</v>
      </c>
      <c r="G27" s="136" t="n">
        <v>455.16</v>
      </c>
      <c r="H27" s="136" t="n">
        <v>66.77</v>
      </c>
      <c r="I27" s="136" t="n">
        <v>388.39</v>
      </c>
    </row>
    <row r="28" customFormat="false" ht="11.1" hidden="true" customHeight="true" outlineLevel="0" collapsed="false">
      <c r="A28" s="98"/>
      <c r="B28" s="93" t="s">
        <v>303</v>
      </c>
      <c r="C28" s="136" t="n">
        <v>461.5</v>
      </c>
      <c r="D28" s="136" t="n">
        <v>-2.85</v>
      </c>
      <c r="E28" s="136" t="n">
        <v>16.63</v>
      </c>
      <c r="F28" s="136" t="n">
        <v>19.48</v>
      </c>
      <c r="G28" s="136" t="n">
        <v>458.65</v>
      </c>
      <c r="H28" s="136" t="n">
        <v>67.35</v>
      </c>
      <c r="I28" s="136" t="n">
        <v>391.3</v>
      </c>
    </row>
    <row r="29" customFormat="false" ht="11.1" hidden="true" customHeight="true" outlineLevel="0" collapsed="false">
      <c r="A29" s="98"/>
      <c r="B29" s="93" t="s">
        <v>304</v>
      </c>
      <c r="C29" s="136" t="n">
        <v>463.81</v>
      </c>
      <c r="D29" s="136" t="n">
        <v>-3.72</v>
      </c>
      <c r="E29" s="136" t="n">
        <v>16.55</v>
      </c>
      <c r="F29" s="136" t="n">
        <v>20.27</v>
      </c>
      <c r="G29" s="136" t="n">
        <v>460.09</v>
      </c>
      <c r="H29" s="136" t="n">
        <v>67.94</v>
      </c>
      <c r="I29" s="136" t="n">
        <v>392.15</v>
      </c>
    </row>
    <row r="30" customFormat="false" ht="11.1" hidden="true" customHeight="true" outlineLevel="0" collapsed="false">
      <c r="A30" s="98"/>
      <c r="B30" s="93" t="s">
        <v>305</v>
      </c>
      <c r="C30" s="136" t="n">
        <v>465.14</v>
      </c>
      <c r="D30" s="136" t="n">
        <v>-4.28</v>
      </c>
      <c r="E30" s="136" t="n">
        <v>16.95</v>
      </c>
      <c r="F30" s="136" t="n">
        <v>21.23</v>
      </c>
      <c r="G30" s="136" t="n">
        <v>460.86</v>
      </c>
      <c r="H30" s="136" t="n">
        <v>68.43</v>
      </c>
      <c r="I30" s="136" t="n">
        <v>392.4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3.96</v>
      </c>
      <c r="D31" s="136" t="n">
        <v>-1.6</v>
      </c>
      <c r="E31" s="136" t="n">
        <v>16.98</v>
      </c>
      <c r="F31" s="136" t="n">
        <v>18.58</v>
      </c>
      <c r="G31" s="136" t="n">
        <v>462.36</v>
      </c>
      <c r="H31" s="136" t="n">
        <v>68.57</v>
      </c>
      <c r="I31" s="136" t="n">
        <v>393.79</v>
      </c>
    </row>
    <row r="32" customFormat="false" ht="11.1" hidden="true" customHeight="true" outlineLevel="0" collapsed="false">
      <c r="A32" s="98"/>
      <c r="B32" s="93" t="s">
        <v>303</v>
      </c>
      <c r="C32" s="136" t="n">
        <v>467.05</v>
      </c>
      <c r="D32" s="136" t="n">
        <v>-2.79</v>
      </c>
      <c r="E32" s="136" t="n">
        <v>16.72</v>
      </c>
      <c r="F32" s="136" t="n">
        <v>19.51</v>
      </c>
      <c r="G32" s="136" t="n">
        <v>464.26</v>
      </c>
      <c r="H32" s="136" t="n">
        <v>68.79</v>
      </c>
      <c r="I32" s="136" t="n">
        <v>395.47</v>
      </c>
    </row>
    <row r="33" customFormat="false" ht="11.1" hidden="true" customHeight="true" outlineLevel="0" collapsed="false">
      <c r="A33" s="98"/>
      <c r="B33" s="93" t="s">
        <v>304</v>
      </c>
      <c r="C33" s="136" t="n">
        <v>472.05</v>
      </c>
      <c r="D33" s="136" t="n">
        <v>-3.81</v>
      </c>
      <c r="E33" s="136" t="n">
        <v>17.99</v>
      </c>
      <c r="F33" s="136" t="n">
        <v>21.8</v>
      </c>
      <c r="G33" s="136" t="n">
        <v>468.24</v>
      </c>
      <c r="H33" s="136" t="n">
        <v>69.14</v>
      </c>
      <c r="I33" s="136" t="n">
        <v>399.1</v>
      </c>
    </row>
    <row r="34" customFormat="false" ht="11.1" hidden="true" customHeight="true" outlineLevel="0" collapsed="false">
      <c r="A34" s="98"/>
      <c r="B34" s="93" t="s">
        <v>305</v>
      </c>
      <c r="C34" s="136" t="n">
        <v>473.13</v>
      </c>
      <c r="D34" s="136" t="n">
        <v>-1.7</v>
      </c>
      <c r="E34" s="136" t="n">
        <v>18.94</v>
      </c>
      <c r="F34" s="136" t="n">
        <v>20.64</v>
      </c>
      <c r="G34" s="136" t="n">
        <v>471.43</v>
      </c>
      <c r="H34" s="136" t="n">
        <v>69.6</v>
      </c>
      <c r="I34" s="136" t="n">
        <v>401.8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68.03</v>
      </c>
      <c r="D35" s="136" t="n">
        <v>-4.79</v>
      </c>
      <c r="E35" s="136" t="n">
        <v>18.61</v>
      </c>
      <c r="F35" s="136" t="n">
        <v>23.4</v>
      </c>
      <c r="G35" s="136" t="n">
        <v>463.24</v>
      </c>
      <c r="H35" s="136" t="n">
        <v>70.27</v>
      </c>
      <c r="I35" s="136" t="n">
        <v>392.97</v>
      </c>
    </row>
    <row r="36" customFormat="false" ht="11.1" hidden="true" customHeight="true" outlineLevel="0" collapsed="false">
      <c r="A36" s="98"/>
      <c r="B36" s="93" t="s">
        <v>303</v>
      </c>
      <c r="C36" s="136" t="n">
        <v>481.59</v>
      </c>
      <c r="D36" s="136" t="n">
        <v>-2.7</v>
      </c>
      <c r="E36" s="136" t="n">
        <v>19.14</v>
      </c>
      <c r="F36" s="136" t="n">
        <v>21.84</v>
      </c>
      <c r="G36" s="136" t="n">
        <v>478.89</v>
      </c>
      <c r="H36" s="136" t="n">
        <v>70.44</v>
      </c>
      <c r="I36" s="136" t="n">
        <v>408.45</v>
      </c>
    </row>
    <row r="37" customFormat="false" ht="11.1" hidden="true" customHeight="true" outlineLevel="0" collapsed="false">
      <c r="A37" s="98"/>
      <c r="B37" s="93" t="s">
        <v>304</v>
      </c>
      <c r="C37" s="136" t="n">
        <v>481.62</v>
      </c>
      <c r="D37" s="136" t="n">
        <v>-3.43</v>
      </c>
      <c r="E37" s="136" t="n">
        <v>19.33</v>
      </c>
      <c r="F37" s="136" t="n">
        <v>22.76</v>
      </c>
      <c r="G37" s="136" t="n">
        <v>478.19</v>
      </c>
      <c r="H37" s="136" t="n">
        <v>70.95</v>
      </c>
      <c r="I37" s="136" t="n">
        <v>407.24</v>
      </c>
    </row>
    <row r="38" customFormat="false" ht="11.1" hidden="true" customHeight="true" outlineLevel="0" collapsed="false">
      <c r="A38" s="98"/>
      <c r="B38" s="93" t="s">
        <v>305</v>
      </c>
      <c r="C38" s="136" t="n">
        <v>484.33</v>
      </c>
      <c r="D38" s="136" t="n">
        <v>-2.93</v>
      </c>
      <c r="E38" s="136" t="n">
        <v>20.92</v>
      </c>
      <c r="F38" s="136" t="n">
        <v>23.85</v>
      </c>
      <c r="G38" s="136" t="n">
        <v>481.4</v>
      </c>
      <c r="H38" s="136" t="n">
        <v>71.51</v>
      </c>
      <c r="I38" s="136" t="n">
        <v>40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8.55</v>
      </c>
      <c r="D39" s="136" t="n">
        <v>-5.41</v>
      </c>
      <c r="E39" s="136" t="n">
        <v>18.98</v>
      </c>
      <c r="F39" s="136" t="n">
        <v>24.39</v>
      </c>
      <c r="G39" s="136" t="n">
        <v>483.14</v>
      </c>
      <c r="H39" s="136" t="n">
        <v>72.07</v>
      </c>
      <c r="I39" s="136" t="n">
        <v>411.07</v>
      </c>
    </row>
    <row r="40" customFormat="false" ht="11.1" hidden="true" customHeight="true" outlineLevel="0" collapsed="false">
      <c r="A40" s="98"/>
      <c r="B40" s="93" t="s">
        <v>303</v>
      </c>
      <c r="C40" s="136" t="n">
        <v>488.57</v>
      </c>
      <c r="D40" s="136" t="n">
        <v>-5.48</v>
      </c>
      <c r="E40" s="136" t="n">
        <v>19.72</v>
      </c>
      <c r="F40" s="136" t="n">
        <v>25.2</v>
      </c>
      <c r="G40" s="136" t="n">
        <v>483.09</v>
      </c>
      <c r="H40" s="136" t="n">
        <v>72.35</v>
      </c>
      <c r="I40" s="136" t="n">
        <v>410.74</v>
      </c>
    </row>
    <row r="41" customFormat="false" ht="11.1" hidden="true" customHeight="true" outlineLevel="0" collapsed="false">
      <c r="A41" s="98"/>
      <c r="B41" s="93" t="s">
        <v>304</v>
      </c>
      <c r="C41" s="136" t="n">
        <v>492.6</v>
      </c>
      <c r="D41" s="136" t="n">
        <v>-4.86</v>
      </c>
      <c r="E41" s="136" t="n">
        <v>20.61</v>
      </c>
      <c r="F41" s="136" t="n">
        <v>25.47</v>
      </c>
      <c r="G41" s="136" t="n">
        <v>487.74</v>
      </c>
      <c r="H41" s="136" t="n">
        <v>72.63</v>
      </c>
      <c r="I41" s="136" t="n">
        <v>415.11</v>
      </c>
    </row>
    <row r="42" customFormat="false" ht="11.1" hidden="true" customHeight="true" outlineLevel="0" collapsed="false">
      <c r="A42" s="98"/>
      <c r="B42" s="93" t="s">
        <v>305</v>
      </c>
      <c r="C42" s="136" t="n">
        <v>495.66</v>
      </c>
      <c r="D42" s="136" t="n">
        <v>-4.6</v>
      </c>
      <c r="E42" s="136" t="n">
        <v>21.17</v>
      </c>
      <c r="F42" s="136" t="n">
        <v>25.77</v>
      </c>
      <c r="G42" s="136" t="n">
        <v>491.06</v>
      </c>
      <c r="H42" s="136" t="n">
        <v>73.17</v>
      </c>
      <c r="I42" s="136" t="n">
        <v>417.8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7</v>
      </c>
      <c r="D43" s="136" t="n">
        <v>-6.22</v>
      </c>
      <c r="E43" s="136" t="n">
        <v>19.86</v>
      </c>
      <c r="F43" s="136" t="n">
        <v>26.08</v>
      </c>
      <c r="G43" s="136" t="n">
        <v>490.48</v>
      </c>
      <c r="H43" s="136" t="n">
        <v>73.51</v>
      </c>
      <c r="I43" s="136" t="n">
        <v>416.97</v>
      </c>
    </row>
    <row r="44" customFormat="false" ht="11.1" hidden="true" customHeight="true" outlineLevel="0" collapsed="false">
      <c r="A44" s="98"/>
      <c r="B44" s="93" t="s">
        <v>303</v>
      </c>
      <c r="C44" s="136" t="n">
        <v>499.28</v>
      </c>
      <c r="D44" s="136" t="n">
        <v>-3.52</v>
      </c>
      <c r="E44" s="136" t="n">
        <v>23.28</v>
      </c>
      <c r="F44" s="136" t="n">
        <v>26.8</v>
      </c>
      <c r="G44" s="136" t="n">
        <v>495.76</v>
      </c>
      <c r="H44" s="136" t="n">
        <v>73.9</v>
      </c>
      <c r="I44" s="136" t="n">
        <v>421.86</v>
      </c>
    </row>
    <row r="45" customFormat="false" ht="11.1" hidden="true" customHeight="true" outlineLevel="0" collapsed="false">
      <c r="A45" s="98"/>
      <c r="B45" s="93" t="s">
        <v>304</v>
      </c>
      <c r="C45" s="136" t="n">
        <v>503.87</v>
      </c>
      <c r="D45" s="136" t="n">
        <v>-5.58</v>
      </c>
      <c r="E45" s="136" t="n">
        <v>22.51</v>
      </c>
      <c r="F45" s="136" t="n">
        <v>28.09</v>
      </c>
      <c r="G45" s="136" t="n">
        <v>498.29</v>
      </c>
      <c r="H45" s="136" t="n">
        <v>74.38</v>
      </c>
      <c r="I45" s="136" t="n">
        <v>423.91</v>
      </c>
    </row>
    <row r="46" customFormat="false" ht="11.1" hidden="true" customHeight="true" outlineLevel="0" collapsed="false">
      <c r="A46" s="98"/>
      <c r="B46" s="93" t="s">
        <v>305</v>
      </c>
      <c r="C46" s="136" t="n">
        <v>512.14</v>
      </c>
      <c r="D46" s="136" t="n">
        <v>-6.2</v>
      </c>
      <c r="E46" s="136" t="n">
        <v>25.27</v>
      </c>
      <c r="F46" s="136" t="n">
        <v>31.47</v>
      </c>
      <c r="G46" s="136" t="n">
        <v>505.94</v>
      </c>
      <c r="H46" s="136" t="n">
        <v>75.26</v>
      </c>
      <c r="I46" s="136" t="n">
        <v>430.6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6.06</v>
      </c>
      <c r="D47" s="136" t="n">
        <v>-3.81</v>
      </c>
      <c r="E47" s="136" t="n">
        <v>27.1</v>
      </c>
      <c r="F47" s="136" t="n">
        <v>30.91</v>
      </c>
      <c r="G47" s="136" t="n">
        <v>512.25</v>
      </c>
      <c r="H47" s="136" t="n">
        <v>75.88</v>
      </c>
      <c r="I47" s="136" t="n">
        <v>436.37</v>
      </c>
    </row>
    <row r="48" customFormat="false" ht="11.1" hidden="true" customHeight="true" outlineLevel="0" collapsed="false">
      <c r="A48" s="98"/>
      <c r="B48" s="93" t="s">
        <v>303</v>
      </c>
      <c r="C48" s="136" t="n">
        <v>515.26</v>
      </c>
      <c r="D48" s="136" t="n">
        <v>-4.16</v>
      </c>
      <c r="E48" s="136" t="n">
        <v>28.53</v>
      </c>
      <c r="F48" s="136" t="n">
        <v>32.69</v>
      </c>
      <c r="G48" s="136" t="n">
        <v>511.1</v>
      </c>
      <c r="H48" s="136" t="n">
        <v>76.75</v>
      </c>
      <c r="I48" s="136" t="n">
        <v>434.35</v>
      </c>
    </row>
    <row r="49" customFormat="false" ht="11.1" hidden="true" customHeight="true" outlineLevel="0" collapsed="false">
      <c r="A49" s="98"/>
      <c r="B49" s="93" t="s">
        <v>304</v>
      </c>
      <c r="C49" s="136" t="n">
        <v>514.34</v>
      </c>
      <c r="D49" s="136" t="n">
        <v>-7.56</v>
      </c>
      <c r="E49" s="136" t="n">
        <v>28.95</v>
      </c>
      <c r="F49" s="136" t="n">
        <v>36.51</v>
      </c>
      <c r="G49" s="136" t="n">
        <v>506.78</v>
      </c>
      <c r="H49" s="136" t="n">
        <v>77.39</v>
      </c>
      <c r="I49" s="136" t="n">
        <v>429.3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3</v>
      </c>
      <c r="D50" s="136" t="n">
        <v>-3.81</v>
      </c>
      <c r="E50" s="136" t="n">
        <v>33.7</v>
      </c>
      <c r="F50" s="136" t="n">
        <v>37.51</v>
      </c>
      <c r="G50" s="136" t="n">
        <v>513.02</v>
      </c>
      <c r="H50" s="136" t="n">
        <v>78.46</v>
      </c>
      <c r="I50" s="136" t="n">
        <v>434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7.9</v>
      </c>
      <c r="D51" s="136" t="n">
        <v>-6.04</v>
      </c>
      <c r="E51" s="136" t="n">
        <v>26.79</v>
      </c>
      <c r="F51" s="136" t="n">
        <v>32.83</v>
      </c>
      <c r="G51" s="136" t="n">
        <v>521.86</v>
      </c>
      <c r="H51" s="136" t="n">
        <v>78.36</v>
      </c>
      <c r="I51" s="136" t="n">
        <v>443.5</v>
      </c>
    </row>
    <row r="52" customFormat="false" ht="11.1" hidden="true" customHeight="true" outlineLevel="0" collapsed="false">
      <c r="A52" s="98"/>
      <c r="B52" s="93" t="s">
        <v>303</v>
      </c>
      <c r="C52" s="136" t="n">
        <v>526.36</v>
      </c>
      <c r="D52" s="136" t="n">
        <v>-4.63</v>
      </c>
      <c r="E52" s="136" t="n">
        <v>26.94</v>
      </c>
      <c r="F52" s="136" t="n">
        <v>31.57</v>
      </c>
      <c r="G52" s="136" t="n">
        <v>521.73</v>
      </c>
      <c r="H52" s="136" t="n">
        <v>78.85</v>
      </c>
      <c r="I52" s="136" t="n">
        <v>442.88</v>
      </c>
    </row>
    <row r="53" customFormat="false" ht="11.1" hidden="true" customHeight="true" outlineLevel="0" collapsed="false">
      <c r="A53" s="98"/>
      <c r="B53" s="93" t="s">
        <v>304</v>
      </c>
      <c r="C53" s="136" t="n">
        <v>525.5</v>
      </c>
      <c r="D53" s="136" t="n">
        <v>-5.87</v>
      </c>
      <c r="E53" s="136" t="n">
        <v>24.97</v>
      </c>
      <c r="F53" s="136" t="n">
        <v>30.84</v>
      </c>
      <c r="G53" s="136" t="n">
        <v>519.63</v>
      </c>
      <c r="H53" s="136" t="n">
        <v>79.53</v>
      </c>
      <c r="I53" s="136" t="n">
        <v>440.1</v>
      </c>
    </row>
    <row r="54" customFormat="false" ht="11.1" hidden="true" customHeight="true" outlineLevel="0" collapsed="false">
      <c r="A54" s="98"/>
      <c r="B54" s="93" t="s">
        <v>305</v>
      </c>
      <c r="C54" s="136" t="n">
        <v>533.39</v>
      </c>
      <c r="D54" s="136" t="n">
        <v>-4.46</v>
      </c>
      <c r="E54" s="136" t="n">
        <v>25.67</v>
      </c>
      <c r="F54" s="136" t="n">
        <v>30.13</v>
      </c>
      <c r="G54" s="136" t="n">
        <v>528.93</v>
      </c>
      <c r="H54" s="136" t="n">
        <v>79.67</v>
      </c>
      <c r="I54" s="136" t="n">
        <v>449.2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13</v>
      </c>
      <c r="D55" s="136" t="n">
        <v>-8.37</v>
      </c>
      <c r="E55" s="136" t="n">
        <v>25.88</v>
      </c>
      <c r="F55" s="136" t="n">
        <v>34.25</v>
      </c>
      <c r="G55" s="136" t="n">
        <v>522.76</v>
      </c>
      <c r="H55" s="136" t="n">
        <v>80.39</v>
      </c>
      <c r="I55" s="136" t="n">
        <v>442.37</v>
      </c>
    </row>
    <row r="56" customFormat="false" ht="10.5" hidden="false" customHeight="true" outlineLevel="0" collapsed="false">
      <c r="A56" s="98"/>
      <c r="B56" s="93" t="s">
        <v>303</v>
      </c>
      <c r="C56" s="136" t="n">
        <v>534.23</v>
      </c>
      <c r="D56" s="136" t="n">
        <v>-7.13</v>
      </c>
      <c r="E56" s="136" t="n">
        <v>26.54</v>
      </c>
      <c r="F56" s="136" t="n">
        <v>33.67</v>
      </c>
      <c r="G56" s="136" t="n">
        <v>527.1</v>
      </c>
      <c r="H56" s="136" t="n">
        <v>80.42</v>
      </c>
      <c r="I56" s="136" t="n">
        <v>446.68</v>
      </c>
    </row>
    <row r="57" customFormat="false" ht="11.1" hidden="false" customHeight="true" outlineLevel="0" collapsed="false">
      <c r="A57" s="98"/>
      <c r="B57" s="93" t="s">
        <v>304</v>
      </c>
      <c r="C57" s="136" t="n">
        <v>538.82</v>
      </c>
      <c r="D57" s="136" t="n">
        <v>-4.59</v>
      </c>
      <c r="E57" s="136" t="n">
        <v>27.53</v>
      </c>
      <c r="F57" s="136" t="n">
        <v>32.12</v>
      </c>
      <c r="G57" s="136" t="n">
        <v>534.23</v>
      </c>
      <c r="H57" s="136" t="n">
        <v>80.46</v>
      </c>
      <c r="I57" s="136" t="n">
        <v>453.77</v>
      </c>
    </row>
    <row r="58" customFormat="false" ht="11.1" hidden="false" customHeight="true" outlineLevel="0" collapsed="false">
      <c r="A58" s="98"/>
      <c r="B58" s="93" t="s">
        <v>305</v>
      </c>
      <c r="C58" s="136" t="n">
        <v>539</v>
      </c>
      <c r="D58" s="136" t="n">
        <v>-6.47</v>
      </c>
      <c r="E58" s="136" t="n">
        <v>26.57</v>
      </c>
      <c r="F58" s="136" t="n">
        <v>33.04</v>
      </c>
      <c r="G58" s="136" t="n">
        <v>532.53</v>
      </c>
      <c r="H58" s="136" t="n">
        <v>80.62</v>
      </c>
      <c r="I58" s="136" t="n">
        <v>451.9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22</v>
      </c>
      <c r="D59" s="136" t="n">
        <v>-4.49</v>
      </c>
      <c r="E59" s="136" t="n">
        <v>27.36</v>
      </c>
      <c r="F59" s="136" t="n">
        <v>31.85</v>
      </c>
      <c r="G59" s="136" t="n">
        <v>532.73</v>
      </c>
      <c r="H59" s="136" t="n">
        <v>80.8</v>
      </c>
      <c r="I59" s="136" t="n">
        <v>451.93</v>
      </c>
    </row>
    <row r="60" customFormat="false" ht="11.1" hidden="false" customHeight="true" outlineLevel="0" collapsed="false">
      <c r="A60" s="98"/>
      <c r="B60" s="93" t="s">
        <v>303</v>
      </c>
      <c r="C60" s="136" t="n">
        <v>537.14</v>
      </c>
      <c r="D60" s="136" t="n">
        <v>-4.95</v>
      </c>
      <c r="E60" s="136" t="n">
        <v>27.47</v>
      </c>
      <c r="F60" s="136" t="n">
        <v>32.42</v>
      </c>
      <c r="G60" s="136" t="n">
        <v>532.19</v>
      </c>
      <c r="H60" s="136" t="n">
        <v>80.58</v>
      </c>
      <c r="I60" s="136" t="n">
        <v>451.61</v>
      </c>
    </row>
    <row r="61" customFormat="false" ht="11.1" hidden="false" customHeight="true" outlineLevel="0" collapsed="false">
      <c r="A61" s="98"/>
      <c r="B61" s="93" t="s">
        <v>304</v>
      </c>
      <c r="C61" s="136" t="n">
        <v>544.2</v>
      </c>
      <c r="D61" s="136" t="n">
        <v>-4.12</v>
      </c>
      <c r="E61" s="136" t="n">
        <v>28.37</v>
      </c>
      <c r="F61" s="136" t="n">
        <v>32.49</v>
      </c>
      <c r="G61" s="136" t="n">
        <v>540.08</v>
      </c>
      <c r="H61" s="136" t="n">
        <v>80.61</v>
      </c>
      <c r="I61" s="136" t="n">
        <v>459.47</v>
      </c>
    </row>
    <row r="62" customFormat="false" ht="11.1" hidden="false" customHeight="true" outlineLevel="0" collapsed="false">
      <c r="A62" s="98"/>
      <c r="B62" s="93" t="s">
        <v>305</v>
      </c>
      <c r="C62" s="136" t="n">
        <v>545.24</v>
      </c>
      <c r="D62" s="136" t="n">
        <v>-1.56</v>
      </c>
      <c r="E62" s="136" t="n">
        <v>29.99</v>
      </c>
      <c r="F62" s="136" t="n">
        <v>31.55</v>
      </c>
      <c r="G62" s="136" t="n">
        <v>543.68</v>
      </c>
      <c r="H62" s="136" t="n">
        <v>81.05</v>
      </c>
      <c r="I62" s="136" t="n">
        <v>462.6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1.42</v>
      </c>
      <c r="D63" s="136" t="n">
        <v>1.26</v>
      </c>
      <c r="E63" s="136" t="n">
        <v>33.14</v>
      </c>
      <c r="F63" s="136" t="n">
        <v>31.88</v>
      </c>
      <c r="G63" s="136" t="n">
        <v>552.68</v>
      </c>
      <c r="H63" s="136" t="n">
        <v>80.96</v>
      </c>
      <c r="I63" s="136" t="n">
        <v>471.72</v>
      </c>
    </row>
    <row r="64" customFormat="false" ht="11.1" hidden="false" customHeight="true" outlineLevel="0" collapsed="false">
      <c r="A64" s="98"/>
      <c r="B64" s="93" t="s">
        <v>303</v>
      </c>
      <c r="C64" s="136" t="n">
        <v>552.51</v>
      </c>
      <c r="D64" s="136" t="n">
        <v>3.5</v>
      </c>
      <c r="E64" s="136" t="n">
        <v>34.66</v>
      </c>
      <c r="F64" s="136" t="n">
        <v>31.16</v>
      </c>
      <c r="G64" s="136" t="n">
        <v>556.01</v>
      </c>
      <c r="H64" s="136" t="n">
        <v>81.93</v>
      </c>
      <c r="I64" s="136" t="n">
        <v>474.08</v>
      </c>
    </row>
    <row r="65" customFormat="false" ht="11.1" hidden="false" customHeight="true" outlineLevel="0" collapsed="false">
      <c r="A65" s="98"/>
      <c r="B65" s="93" t="s">
        <v>304</v>
      </c>
      <c r="C65" s="136" t="n">
        <v>552.23</v>
      </c>
      <c r="D65" s="136" t="n">
        <v>4.49</v>
      </c>
      <c r="E65" s="136" t="n">
        <v>35.6</v>
      </c>
      <c r="F65" s="136" t="n">
        <v>31.11</v>
      </c>
      <c r="G65" s="136" t="n">
        <v>556.72</v>
      </c>
      <c r="H65" s="136" t="n">
        <v>82.23</v>
      </c>
      <c r="I65" s="136" t="n">
        <v>474.49</v>
      </c>
    </row>
    <row r="66" customFormat="false" ht="11.1" hidden="false" customHeight="true" outlineLevel="0" collapsed="false">
      <c r="A66" s="98"/>
      <c r="B66" s="93" t="s">
        <v>305</v>
      </c>
      <c r="C66" s="136" t="n">
        <v>555.03</v>
      </c>
      <c r="D66" s="136" t="n">
        <v>5.82</v>
      </c>
      <c r="E66" s="136" t="n">
        <v>37.04</v>
      </c>
      <c r="F66" s="136" t="n">
        <v>31.22</v>
      </c>
      <c r="G66" s="136" t="n">
        <v>560.85</v>
      </c>
      <c r="H66" s="136" t="n">
        <v>82.53</v>
      </c>
      <c r="I66" s="136" t="n">
        <v>478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1.7</v>
      </c>
      <c r="D67" s="136" t="n">
        <v>4.6</v>
      </c>
      <c r="E67" s="136" t="n">
        <v>38.19</v>
      </c>
      <c r="F67" s="136" t="n">
        <v>33.59</v>
      </c>
      <c r="G67" s="136" t="n">
        <v>556.3</v>
      </c>
      <c r="H67" s="136" t="n">
        <v>84</v>
      </c>
      <c r="I67" s="136" t="n">
        <v>472.3</v>
      </c>
    </row>
    <row r="68" customFormat="false" ht="11.1" hidden="false" customHeight="true" outlineLevel="0" collapsed="false">
      <c r="A68" s="98"/>
      <c r="B68" s="93" t="s">
        <v>303</v>
      </c>
      <c r="C68" s="136" t="n">
        <v>564.31</v>
      </c>
      <c r="D68" s="136" t="n">
        <v>4.72</v>
      </c>
      <c r="E68" s="136" t="n">
        <v>39.39</v>
      </c>
      <c r="F68" s="136" t="n">
        <v>34.67</v>
      </c>
      <c r="G68" s="136" t="n">
        <v>569.03</v>
      </c>
      <c r="H68" s="136" t="n">
        <v>83.87</v>
      </c>
      <c r="I68" s="136" t="n">
        <v>485.16</v>
      </c>
    </row>
    <row r="69" customFormat="false" ht="11.1" hidden="false" customHeight="true" outlineLevel="0" collapsed="false">
      <c r="A69" s="98"/>
      <c r="B69" s="93" t="s">
        <v>304</v>
      </c>
      <c r="C69" s="136" t="n">
        <v>562.83</v>
      </c>
      <c r="D69" s="136" t="n">
        <v>5.12</v>
      </c>
      <c r="E69" s="136" t="n">
        <v>41.48</v>
      </c>
      <c r="F69" s="136" t="n">
        <v>36.36</v>
      </c>
      <c r="G69" s="136" t="n">
        <v>567.95</v>
      </c>
      <c r="H69" s="136" t="n">
        <v>83.9</v>
      </c>
      <c r="I69" s="136" t="n">
        <v>484.05</v>
      </c>
    </row>
    <row r="70" customFormat="false" ht="11.1" hidden="false" customHeight="true" outlineLevel="0" collapsed="false">
      <c r="A70" s="98"/>
      <c r="B70" s="93" t="s">
        <v>305</v>
      </c>
      <c r="C70" s="136" t="n">
        <v>565.77</v>
      </c>
      <c r="D70" s="136" t="n">
        <v>5.95</v>
      </c>
      <c r="E70" s="136" t="n">
        <v>43.54</v>
      </c>
      <c r="F70" s="136" t="n">
        <v>37.59</v>
      </c>
      <c r="G70" s="136" t="n">
        <v>571.72</v>
      </c>
      <c r="H70" s="136" t="n">
        <v>83.81</v>
      </c>
      <c r="I70" s="136" t="n">
        <v>487.9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3.08</v>
      </c>
      <c r="D71" s="136" t="n">
        <v>4.66</v>
      </c>
      <c r="E71" s="136" t="n">
        <v>44.97</v>
      </c>
      <c r="F71" s="136" t="n">
        <v>40.31</v>
      </c>
      <c r="G71" s="136" t="n">
        <v>577.74</v>
      </c>
      <c r="H71" s="136" t="n">
        <v>84.43</v>
      </c>
      <c r="I71" s="136" t="n">
        <v>493.31</v>
      </c>
    </row>
    <row r="72" customFormat="false" ht="11.1" hidden="false" customHeight="true" outlineLevel="0" collapsed="false">
      <c r="A72" s="98"/>
      <c r="B72" s="93" t="s">
        <v>303</v>
      </c>
      <c r="C72" s="136" t="n">
        <v>577.23</v>
      </c>
      <c r="D72" s="136" t="n">
        <v>5.67</v>
      </c>
      <c r="E72" s="136" t="n">
        <v>48.26</v>
      </c>
      <c r="F72" s="136" t="n">
        <v>42.59</v>
      </c>
      <c r="G72" s="136" t="n">
        <v>582.9</v>
      </c>
      <c r="H72" s="136" t="n">
        <v>84.87</v>
      </c>
      <c r="I72" s="136" t="n">
        <v>498.03</v>
      </c>
    </row>
    <row r="73" customFormat="false" ht="11.1" hidden="false" customHeight="true" outlineLevel="0" collapsed="false">
      <c r="A73" s="98"/>
      <c r="B73" s="93" t="s">
        <v>304</v>
      </c>
      <c r="C73" s="136" t="n">
        <v>581.7</v>
      </c>
      <c r="D73" s="136" t="n">
        <v>6.29</v>
      </c>
      <c r="E73" s="136" t="n">
        <v>50.04</v>
      </c>
      <c r="F73" s="136" t="n">
        <v>43.75</v>
      </c>
      <c r="G73" s="136" t="n">
        <v>587.99</v>
      </c>
      <c r="H73" s="136" t="n">
        <v>84.99</v>
      </c>
      <c r="I73" s="136" t="n">
        <v>503</v>
      </c>
    </row>
    <row r="74" customFormat="false" ht="11.1" hidden="false" customHeight="true" outlineLevel="0" collapsed="false">
      <c r="A74" s="98"/>
      <c r="B74" s="93" t="s">
        <v>305</v>
      </c>
      <c r="C74" s="136" t="n">
        <v>590.18</v>
      </c>
      <c r="D74" s="136" t="n">
        <v>5.55</v>
      </c>
      <c r="E74" s="136" t="n">
        <v>52.62</v>
      </c>
      <c r="F74" s="136" t="n">
        <v>47.07</v>
      </c>
      <c r="G74" s="136" t="n">
        <v>595.73</v>
      </c>
      <c r="H74" s="136" t="n">
        <v>85.19</v>
      </c>
      <c r="I74" s="136" t="n">
        <v>510.5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601.53</v>
      </c>
      <c r="D75" s="136" t="n">
        <v>6.11</v>
      </c>
      <c r="E75" s="136" t="n">
        <v>55.79</v>
      </c>
      <c r="F75" s="136" t="n">
        <v>49.68</v>
      </c>
      <c r="G75" s="136" t="n">
        <v>607.64</v>
      </c>
      <c r="H75" s="136" t="n">
        <v>85.4</v>
      </c>
      <c r="I75" s="136" t="n">
        <v>522.24</v>
      </c>
    </row>
    <row r="76" customFormat="false" ht="11.1" hidden="false" customHeight="true" outlineLevel="0" collapsed="false">
      <c r="A76" s="98"/>
      <c r="B76" s="93" t="s">
        <v>303</v>
      </c>
      <c r="C76" s="136" t="n">
        <v>601.73</v>
      </c>
      <c r="D76" s="136" t="n">
        <v>3.99</v>
      </c>
      <c r="E76" s="136" t="n">
        <v>58.86</v>
      </c>
      <c r="F76" s="136" t="n">
        <v>54.87</v>
      </c>
      <c r="G76" s="136" t="n">
        <v>605.72</v>
      </c>
      <c r="H76" s="136" t="n">
        <v>86.12</v>
      </c>
      <c r="I76" s="136" t="n">
        <v>519.6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13172043010752</v>
      </c>
      <c r="D80" s="136" t="n">
        <v>-1.59</v>
      </c>
      <c r="E80" s="101" t="n">
        <v>1.09447004608296</v>
      </c>
      <c r="F80" s="101" t="n">
        <v>12.4649859943978</v>
      </c>
      <c r="G80" s="101" t="n">
        <v>2.68209448650953</v>
      </c>
      <c r="H80" s="101" t="n">
        <v>2.77292999806089</v>
      </c>
      <c r="I80" s="101" t="n">
        <v>2.6676146023306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95490681610849</v>
      </c>
      <c r="D81" s="136" t="n">
        <v>1</v>
      </c>
      <c r="E81" s="101" t="n">
        <v>2.27920227920227</v>
      </c>
      <c r="F81" s="101" t="n">
        <v>-3.73599003735988</v>
      </c>
      <c r="G81" s="101" t="n">
        <v>0.454380225372589</v>
      </c>
      <c r="H81" s="101" t="n">
        <v>2.43396226415094</v>
      </c>
      <c r="I81" s="101" t="n">
        <v>0.13849581501774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64047866805413</v>
      </c>
      <c r="D82" s="136" t="n">
        <v>-2.59</v>
      </c>
      <c r="E82" s="101" t="n">
        <v>-10.6406685236769</v>
      </c>
      <c r="F82" s="101" t="n">
        <v>4.39844760672703</v>
      </c>
      <c r="G82" s="101" t="n">
        <v>1.95404378505519</v>
      </c>
      <c r="H82" s="101" t="n">
        <v>2.35770860195248</v>
      </c>
      <c r="I82" s="101" t="n">
        <v>1.8881539386650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8199214294764</v>
      </c>
      <c r="D83" s="136" t="n">
        <v>2.01</v>
      </c>
      <c r="E83" s="101" t="n">
        <v>8.85286783042396</v>
      </c>
      <c r="F83" s="101" t="n">
        <v>-3.65551425030979</v>
      </c>
      <c r="G83" s="101" t="n">
        <v>3.59234376980604</v>
      </c>
      <c r="H83" s="101" t="n">
        <v>2.12344790354508</v>
      </c>
      <c r="I83" s="101" t="n">
        <v>3.83321529745039</v>
      </c>
    </row>
    <row r="84" customFormat="false" ht="11.1" hidden="true" customHeight="true" outlineLevel="0" collapsed="false">
      <c r="A84" s="98"/>
      <c r="B84" s="93" t="s">
        <v>303</v>
      </c>
      <c r="C84" s="101" t="n">
        <v>0.356519387278411</v>
      </c>
      <c r="D84" s="136" t="n">
        <v>0.29</v>
      </c>
      <c r="E84" s="101" t="n">
        <v>5.26918671248566</v>
      </c>
      <c r="F84" s="101" t="n">
        <v>4.05144694533762</v>
      </c>
      <c r="G84" s="101" t="n">
        <v>0.425823503499601</v>
      </c>
      <c r="H84" s="101" t="n">
        <v>2.41409691629954</v>
      </c>
      <c r="I84" s="101" t="n">
        <v>0.105152471083088</v>
      </c>
    </row>
    <row r="85" customFormat="false" ht="11.1" hidden="true" customHeight="true" outlineLevel="0" collapsed="false">
      <c r="A85" s="98"/>
      <c r="B85" s="93" t="s">
        <v>304</v>
      </c>
      <c r="C85" s="101" t="n">
        <v>1.32791062328496</v>
      </c>
      <c r="D85" s="136" t="n">
        <v>0.06</v>
      </c>
      <c r="E85" s="101" t="n">
        <v>2.44831338411315</v>
      </c>
      <c r="F85" s="101" t="n">
        <v>2.41038318912237</v>
      </c>
      <c r="G85" s="101" t="n">
        <v>1.3354128082659</v>
      </c>
      <c r="H85" s="101" t="n">
        <v>2.13351686166551</v>
      </c>
      <c r="I85" s="101" t="n">
        <v>1.20372473313648</v>
      </c>
    </row>
    <row r="86" customFormat="false" ht="11.1" hidden="true" customHeight="true" outlineLevel="0" collapsed="false">
      <c r="A86" s="98"/>
      <c r="B86" s="93" t="s">
        <v>305</v>
      </c>
      <c r="C86" s="101" t="n">
        <v>1.10982155810242</v>
      </c>
      <c r="D86" s="136" t="n">
        <v>-2.56</v>
      </c>
      <c r="E86" s="101" t="n">
        <v>-13.3828996282528</v>
      </c>
      <c r="F86" s="101" t="n">
        <v>0.241400120700064</v>
      </c>
      <c r="G86" s="101" t="n">
        <v>0.48816852635629</v>
      </c>
      <c r="H86" s="101" t="n">
        <v>1.49932614555257</v>
      </c>
      <c r="I86" s="101" t="n">
        <v>0.319793536804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1936532988976</v>
      </c>
      <c r="D87" s="136" t="n">
        <v>1.3</v>
      </c>
      <c r="E87" s="101" t="n">
        <v>12.6916002452483</v>
      </c>
      <c r="F87" s="101" t="n">
        <v>4.63576158940397</v>
      </c>
      <c r="G87" s="101" t="n">
        <v>-0.308708449996416</v>
      </c>
      <c r="H87" s="101" t="n">
        <v>1.52697095435686</v>
      </c>
      <c r="I87" s="101" t="n">
        <v>-0.617974386220027</v>
      </c>
    </row>
    <row r="88" customFormat="false" ht="11.1" hidden="true" customHeight="true" outlineLevel="0" collapsed="false">
      <c r="A88" s="98"/>
      <c r="B88" s="93" t="s">
        <v>303</v>
      </c>
      <c r="C88" s="101" t="n">
        <v>1.43654651330671</v>
      </c>
      <c r="D88" s="136" t="n">
        <v>0.17</v>
      </c>
      <c r="E88" s="101" t="n">
        <v>-0.707290533188242</v>
      </c>
      <c r="F88" s="101" t="n">
        <v>-1.72612197928655</v>
      </c>
      <c r="G88" s="101" t="n">
        <v>1.4739065725671</v>
      </c>
      <c r="H88" s="101" t="n">
        <v>1.79826712440739</v>
      </c>
      <c r="I88" s="101" t="n">
        <v>1.41808052671564</v>
      </c>
    </row>
    <row r="89" customFormat="false" ht="11.1" hidden="true" customHeight="true" outlineLevel="0" collapsed="false">
      <c r="A89" s="98"/>
      <c r="B89" s="93" t="s">
        <v>304</v>
      </c>
      <c r="C89" s="101" t="n">
        <v>1.24065947099987</v>
      </c>
      <c r="D89" s="136" t="n">
        <v>-0.69</v>
      </c>
      <c r="E89" s="101" t="n">
        <v>-3.12328767123287</v>
      </c>
      <c r="F89" s="101" t="n">
        <v>0.702576112412174</v>
      </c>
      <c r="G89" s="101" t="n">
        <v>1.07399697199091</v>
      </c>
      <c r="H89" s="101" t="n">
        <v>1.28472779829774</v>
      </c>
      <c r="I89" s="101" t="n">
        <v>1.03759189901511</v>
      </c>
    </row>
    <row r="90" customFormat="false" ht="11.1" hidden="true" customHeight="true" outlineLevel="0" collapsed="false">
      <c r="A90" s="98"/>
      <c r="B90" s="93" t="s">
        <v>305</v>
      </c>
      <c r="C90" s="101" t="n">
        <v>0.862270959276444</v>
      </c>
      <c r="D90" s="136" t="n">
        <v>-0.54</v>
      </c>
      <c r="E90" s="101" t="n">
        <v>-5.88235294117646</v>
      </c>
      <c r="F90" s="101" t="n">
        <v>-2.90697674418605</v>
      </c>
      <c r="G90" s="101" t="n">
        <v>0.734915508121532</v>
      </c>
      <c r="H90" s="101" t="n">
        <v>0.808625336927221</v>
      </c>
      <c r="I90" s="101" t="n">
        <v>0.72215052582443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16512567950564</v>
      </c>
      <c r="D91" s="136" t="n">
        <v>-1.92</v>
      </c>
      <c r="E91" s="101" t="n">
        <v>-1.68269230769231</v>
      </c>
      <c r="F91" s="101" t="n">
        <v>9.82035928143712</v>
      </c>
      <c r="G91" s="101" t="n">
        <v>1.71933085501858</v>
      </c>
      <c r="H91" s="101" t="n">
        <v>1.05379050015728</v>
      </c>
      <c r="I91" s="101" t="n">
        <v>1.83468731257838</v>
      </c>
    </row>
    <row r="92" customFormat="false" ht="11.1" hidden="true" customHeight="true" outlineLevel="0" collapsed="false">
      <c r="A92" s="98"/>
      <c r="B92" s="93" t="s">
        <v>303</v>
      </c>
      <c r="C92" s="101" t="n">
        <v>0.582109236436395</v>
      </c>
      <c r="D92" s="136" t="n">
        <v>-0.13</v>
      </c>
      <c r="E92" s="101" t="n">
        <v>-2.26161369193154</v>
      </c>
      <c r="F92" s="101" t="n">
        <v>-1.30861504907305</v>
      </c>
      <c r="G92" s="101" t="n">
        <v>0.555047967108251</v>
      </c>
      <c r="H92" s="101" t="n">
        <v>0.964980544747093</v>
      </c>
      <c r="I92" s="101" t="n">
        <v>0.484540222192464</v>
      </c>
    </row>
    <row r="93" customFormat="false" ht="11.1" hidden="true" customHeight="true" outlineLevel="0" collapsed="false">
      <c r="A93" s="98"/>
      <c r="B93" s="93" t="s">
        <v>304</v>
      </c>
      <c r="C93" s="101" t="n">
        <v>0.999231360491933</v>
      </c>
      <c r="D93" s="136" t="n">
        <v>0.01</v>
      </c>
      <c r="E93" s="101" t="n">
        <v>3.12695434646653</v>
      </c>
      <c r="F93" s="101" t="n">
        <v>2.70718232044199</v>
      </c>
      <c r="G93" s="101" t="n">
        <v>1.00629216545897</v>
      </c>
      <c r="H93" s="101" t="n">
        <v>0.924926776630159</v>
      </c>
      <c r="I93" s="101" t="n">
        <v>1.02035379369141</v>
      </c>
    </row>
    <row r="94" customFormat="false" ht="11.1" hidden="true" customHeight="true" outlineLevel="0" collapsed="false">
      <c r="A94" s="98"/>
      <c r="B94" s="93" t="s">
        <v>305</v>
      </c>
      <c r="C94" s="101" t="n">
        <v>1.15274420270393</v>
      </c>
      <c r="D94" s="136" t="n">
        <v>-1.28</v>
      </c>
      <c r="E94" s="101" t="n">
        <v>-1.21285627653123</v>
      </c>
      <c r="F94" s="101" t="n">
        <v>5.80957504034427</v>
      </c>
      <c r="G94" s="101" t="n">
        <v>0.870327890972874</v>
      </c>
      <c r="H94" s="101" t="n">
        <v>1.09974033908659</v>
      </c>
      <c r="I94" s="101" t="n">
        <v>0.8307181096547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4761346285764</v>
      </c>
      <c r="D95" s="136" t="n">
        <v>0.54</v>
      </c>
      <c r="E95" s="101" t="n">
        <v>3.99017802332722</v>
      </c>
      <c r="F95" s="101" t="n">
        <v>0.559227249618701</v>
      </c>
      <c r="G95" s="101" t="n">
        <v>1.47816199585311</v>
      </c>
      <c r="H95" s="101" t="n">
        <v>0.876265296872631</v>
      </c>
      <c r="I95" s="101" t="n">
        <v>1.58236124914997</v>
      </c>
    </row>
    <row r="96" customFormat="false" ht="11.1" hidden="true" customHeight="true" outlineLevel="0" collapsed="false">
      <c r="A96" s="98"/>
      <c r="B96" s="93" t="s">
        <v>303</v>
      </c>
      <c r="C96" s="101" t="n">
        <v>0.764192139738</v>
      </c>
      <c r="D96" s="136" t="n">
        <v>-0.01</v>
      </c>
      <c r="E96" s="101" t="n">
        <v>-1.82998819362456</v>
      </c>
      <c r="F96" s="101" t="n">
        <v>-1.51668351870576</v>
      </c>
      <c r="G96" s="101" t="n">
        <v>0.76676333596977</v>
      </c>
      <c r="H96" s="101" t="n">
        <v>0.868653586940241</v>
      </c>
      <c r="I96" s="101" t="n">
        <v>0.749246891011609</v>
      </c>
    </row>
    <row r="97" customFormat="false" ht="11.1" hidden="true" customHeight="true" outlineLevel="0" collapsed="false">
      <c r="A97" s="98"/>
      <c r="B97" s="93" t="s">
        <v>304</v>
      </c>
      <c r="C97" s="101" t="n">
        <v>0.500541711809305</v>
      </c>
      <c r="D97" s="136" t="n">
        <v>-0.87</v>
      </c>
      <c r="E97" s="101" t="n">
        <v>-0.481058328322305</v>
      </c>
      <c r="F97" s="101" t="n">
        <v>4.05544147843942</v>
      </c>
      <c r="G97" s="101" t="n">
        <v>0.313964896980281</v>
      </c>
      <c r="H97" s="101" t="n">
        <v>0.876020786933935</v>
      </c>
      <c r="I97" s="101" t="n">
        <v>0.217224635829311</v>
      </c>
    </row>
    <row r="98" customFormat="false" ht="11.1" hidden="true" customHeight="true" outlineLevel="0" collapsed="false">
      <c r="A98" s="98"/>
      <c r="B98" s="93" t="s">
        <v>305</v>
      </c>
      <c r="C98" s="101" t="n">
        <v>0.286755352407226</v>
      </c>
      <c r="D98" s="136" t="n">
        <v>-0.56</v>
      </c>
      <c r="E98" s="101" t="n">
        <v>2.41691842900302</v>
      </c>
      <c r="F98" s="101" t="n">
        <v>4.73606314750863</v>
      </c>
      <c r="G98" s="101" t="n">
        <v>0.16735856028167</v>
      </c>
      <c r="H98" s="101" t="n">
        <v>0.721224609949971</v>
      </c>
      <c r="I98" s="101" t="n">
        <v>0.0714012495218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53687061959838</v>
      </c>
      <c r="D99" s="136" t="n">
        <v>2.68</v>
      </c>
      <c r="E99" s="101" t="n">
        <v>0.176991150442476</v>
      </c>
      <c r="F99" s="101" t="n">
        <v>-12.4823363165332</v>
      </c>
      <c r="G99" s="101" t="n">
        <v>0.325478453326397</v>
      </c>
      <c r="H99" s="101" t="n">
        <v>0.20458863071751</v>
      </c>
      <c r="I99" s="101" t="n">
        <v>0.3465586219198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66005690145695</v>
      </c>
      <c r="D100" s="136" t="n">
        <v>-1.19</v>
      </c>
      <c r="E100" s="101" t="n">
        <v>-1.53121319199059</v>
      </c>
      <c r="F100" s="101" t="n">
        <v>5.00538213132403</v>
      </c>
      <c r="G100" s="101" t="n">
        <v>0.410935202007082</v>
      </c>
      <c r="H100" s="101" t="n">
        <v>0.320840017500387</v>
      </c>
      <c r="I100" s="101" t="n">
        <v>0.4266233271540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7054919173537</v>
      </c>
      <c r="D101" s="136" t="n">
        <v>-1.02</v>
      </c>
      <c r="E101" s="101" t="n">
        <v>7.5956937799043</v>
      </c>
      <c r="F101" s="101" t="n">
        <v>11.7375704766786</v>
      </c>
      <c r="G101" s="101" t="n">
        <v>0.857278249256879</v>
      </c>
      <c r="H101" s="101" t="n">
        <v>0.508794882977171</v>
      </c>
      <c r="I101" s="101" t="n">
        <v>0.91789516271778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28789323164918</v>
      </c>
      <c r="D102" s="136" t="n">
        <v>2.11</v>
      </c>
      <c r="E102" s="101" t="n">
        <v>5.28071150639246</v>
      </c>
      <c r="F102" s="101" t="n">
        <v>-5.3211009174312</v>
      </c>
      <c r="G102" s="101" t="n">
        <v>0.681274560054675</v>
      </c>
      <c r="H102" s="101" t="n">
        <v>0.665316748625983</v>
      </c>
      <c r="I102" s="101" t="n">
        <v>0.6840390879478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779278422421</v>
      </c>
      <c r="D103" s="136" t="n">
        <v>-3.09</v>
      </c>
      <c r="E103" s="101" t="n">
        <v>-1.74234424498417</v>
      </c>
      <c r="F103" s="101" t="n">
        <v>13.3720930232558</v>
      </c>
      <c r="G103" s="101" t="n">
        <v>-1.73726746282587</v>
      </c>
      <c r="H103" s="101" t="n">
        <v>0.96264367816093</v>
      </c>
      <c r="I103" s="101" t="n">
        <v>-2.20491252519722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89725017627076</v>
      </c>
      <c r="D104" s="136" t="n">
        <v>2.09</v>
      </c>
      <c r="E104" s="101" t="n">
        <v>2.84793121977431</v>
      </c>
      <c r="F104" s="101" t="n">
        <v>-6.66666666666667</v>
      </c>
      <c r="G104" s="101" t="n">
        <v>3.37837837837837</v>
      </c>
      <c r="H104" s="101" t="n">
        <v>0.241924007400044</v>
      </c>
      <c r="I104" s="101" t="n">
        <v>3.9392320024429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22936522769635</v>
      </c>
      <c r="D105" s="136" t="n">
        <v>-0.73</v>
      </c>
      <c r="E105" s="101" t="n">
        <v>0.992685475444091</v>
      </c>
      <c r="F105" s="101" t="n">
        <v>4.21245421245422</v>
      </c>
      <c r="G105" s="101" t="n">
        <v>-0.14617135459082</v>
      </c>
      <c r="H105" s="101" t="n">
        <v>0.724020442930168</v>
      </c>
      <c r="I105" s="101" t="n">
        <v>-0.29624189007222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62684273908886</v>
      </c>
      <c r="D106" s="136" t="n">
        <v>0.5</v>
      </c>
      <c r="E106" s="101" t="n">
        <v>8.22555613036732</v>
      </c>
      <c r="F106" s="101" t="n">
        <v>4.78910369068541</v>
      </c>
      <c r="G106" s="101" t="n">
        <v>0.67128128986387</v>
      </c>
      <c r="H106" s="101" t="n">
        <v>0.789288231148703</v>
      </c>
      <c r="I106" s="101" t="n">
        <v>0.6507219330124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871306753659695</v>
      </c>
      <c r="D107" s="136" t="n">
        <v>-2.48</v>
      </c>
      <c r="E107" s="101" t="n">
        <v>-9.27342256214149</v>
      </c>
      <c r="F107" s="101" t="n">
        <v>2.26415094339623</v>
      </c>
      <c r="G107" s="101" t="n">
        <v>0.361445783132552</v>
      </c>
      <c r="H107" s="101" t="n">
        <v>0.783107257726172</v>
      </c>
      <c r="I107" s="101" t="n">
        <v>0.2878821147137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0409374680174324</v>
      </c>
      <c r="D108" s="136" t="n">
        <v>-0.07</v>
      </c>
      <c r="E108" s="101" t="n">
        <v>3.89884088514225</v>
      </c>
      <c r="F108" s="101" t="n">
        <v>3.3210332103321</v>
      </c>
      <c r="G108" s="101" t="n">
        <v>-0.010348967173087</v>
      </c>
      <c r="H108" s="101" t="n">
        <v>0.38851116969613</v>
      </c>
      <c r="I108" s="101" t="n">
        <v>-0.08027829810008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24856213029875</v>
      </c>
      <c r="D109" s="136" t="n">
        <v>0.62</v>
      </c>
      <c r="E109" s="101" t="n">
        <v>4.5131845841785</v>
      </c>
      <c r="F109" s="101" t="n">
        <v>1.07142857142857</v>
      </c>
      <c r="G109" s="101" t="n">
        <v>0.962553561448189</v>
      </c>
      <c r="H109" s="101" t="n">
        <v>0.387007601935039</v>
      </c>
      <c r="I109" s="101" t="n">
        <v>1.063933388518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621193666260652</v>
      </c>
      <c r="D110" s="136" t="n">
        <v>0.26</v>
      </c>
      <c r="E110" s="101" t="n">
        <v>2.71712760795731</v>
      </c>
      <c r="F110" s="101" t="n">
        <v>1.17785630153122</v>
      </c>
      <c r="G110" s="101" t="n">
        <v>0.680690531840739</v>
      </c>
      <c r="H110" s="101" t="n">
        <v>0.74349442379183</v>
      </c>
      <c r="I110" s="101" t="n">
        <v>0.66970200669702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09821248436427</v>
      </c>
      <c r="D111" s="136" t="n">
        <v>-1.62</v>
      </c>
      <c r="E111" s="101" t="n">
        <v>-6.18800188946624</v>
      </c>
      <c r="F111" s="101" t="n">
        <v>1.20294916569654</v>
      </c>
      <c r="G111" s="101" t="n">
        <v>-0.118111839693739</v>
      </c>
      <c r="H111" s="101" t="n">
        <v>0.464671313379796</v>
      </c>
      <c r="I111" s="101" t="n">
        <v>-0.22015362894542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519428226293542</v>
      </c>
      <c r="D112" s="136" t="n">
        <v>2.7</v>
      </c>
      <c r="E112" s="101" t="n">
        <v>17.2205438066465</v>
      </c>
      <c r="F112" s="101" t="n">
        <v>2.76073619631903</v>
      </c>
      <c r="G112" s="101" t="n">
        <v>1.07649649323112</v>
      </c>
      <c r="H112" s="101" t="n">
        <v>0.530540062576506</v>
      </c>
      <c r="I112" s="101" t="n">
        <v>1.1727462407367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19323826309906</v>
      </c>
      <c r="D113" s="136" t="n">
        <v>-2.06</v>
      </c>
      <c r="E113" s="101" t="n">
        <v>-3.30756013745705</v>
      </c>
      <c r="F113" s="101" t="n">
        <v>4.81343283582089</v>
      </c>
      <c r="G113" s="101" t="n">
        <v>0.510327577860267</v>
      </c>
      <c r="H113" s="101" t="n">
        <v>0.649526387009459</v>
      </c>
      <c r="I113" s="101" t="n">
        <v>0.4859432039065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4129636612617</v>
      </c>
      <c r="D114" s="136" t="n">
        <v>-0.62</v>
      </c>
      <c r="E114" s="101" t="n">
        <v>12.2612172367836</v>
      </c>
      <c r="F114" s="101" t="n">
        <v>12.0327518689925</v>
      </c>
      <c r="G114" s="101" t="n">
        <v>1.5352505569046</v>
      </c>
      <c r="H114" s="101" t="n">
        <v>1.18311374025278</v>
      </c>
      <c r="I114" s="101" t="n">
        <v>1.597037106933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65415706642699</v>
      </c>
      <c r="D115" s="136" t="n">
        <v>2.39</v>
      </c>
      <c r="E115" s="101" t="n">
        <v>7.24178868223191</v>
      </c>
      <c r="F115" s="101" t="n">
        <v>-1.77947251350491</v>
      </c>
      <c r="G115" s="101" t="n">
        <v>1.2471834604894</v>
      </c>
      <c r="H115" s="101" t="n">
        <v>0.823810789263874</v>
      </c>
      <c r="I115" s="101" t="n">
        <v>1.321166527352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55020734023168</v>
      </c>
      <c r="D116" s="136" t="n">
        <v>-0.35</v>
      </c>
      <c r="E116" s="101" t="n">
        <v>5.27675276752768</v>
      </c>
      <c r="F116" s="101" t="n">
        <v>5.75865415723067</v>
      </c>
      <c r="G116" s="101" t="n">
        <v>-0.224499755978542</v>
      </c>
      <c r="H116" s="101" t="n">
        <v>1.14654717975753</v>
      </c>
      <c r="I116" s="101" t="n">
        <v>-0.4629099158970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78550634631051</v>
      </c>
      <c r="D117" s="136" t="n">
        <v>-3.4</v>
      </c>
      <c r="E117" s="101" t="n">
        <v>1.47213459516297</v>
      </c>
      <c r="F117" s="101" t="n">
        <v>11.6855307433466</v>
      </c>
      <c r="G117" s="101" t="n">
        <v>-0.845235765994886</v>
      </c>
      <c r="H117" s="101" t="n">
        <v>0.833876221498372</v>
      </c>
      <c r="I117" s="101" t="n">
        <v>-1.141936226545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84115565579188</v>
      </c>
      <c r="D118" s="136" t="n">
        <v>3.75</v>
      </c>
      <c r="E118" s="101" t="n">
        <v>16.4075993091537</v>
      </c>
      <c r="F118" s="101" t="n">
        <v>2.73897562311696</v>
      </c>
      <c r="G118" s="101" t="n">
        <v>1.2313035242117</v>
      </c>
      <c r="H118" s="101" t="n">
        <v>1.38260757203771</v>
      </c>
      <c r="I118" s="101" t="n">
        <v>1.2040336291017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14190352727202</v>
      </c>
      <c r="D119" s="136" t="n">
        <v>-2.23</v>
      </c>
      <c r="E119" s="101" t="n">
        <v>-20.5044510385757</v>
      </c>
      <c r="F119" s="101" t="n">
        <v>-12.4766728872301</v>
      </c>
      <c r="G119" s="101" t="n">
        <v>1.72312970254566</v>
      </c>
      <c r="H119" s="101" t="n">
        <v>-0.127453479479982</v>
      </c>
      <c r="I119" s="101" t="n">
        <v>2.0572533136965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291721917029733</v>
      </c>
      <c r="D120" s="136" t="n">
        <v>1.41</v>
      </c>
      <c r="E120" s="101" t="n">
        <v>0.559910414333714</v>
      </c>
      <c r="F120" s="101" t="n">
        <v>-3.83795309168443</v>
      </c>
      <c r="G120" s="101" t="n">
        <v>-0.0249108956424777</v>
      </c>
      <c r="H120" s="101" t="n">
        <v>0.625319040326701</v>
      </c>
      <c r="I120" s="101" t="n">
        <v>-0.1397970687711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63386275552853</v>
      </c>
      <c r="D121" s="136" t="n">
        <v>-1.24</v>
      </c>
      <c r="E121" s="101" t="n">
        <v>-7.31254639940609</v>
      </c>
      <c r="F121" s="101" t="n">
        <v>-2.31232182451694</v>
      </c>
      <c r="G121" s="101" t="n">
        <v>-0.402507043873271</v>
      </c>
      <c r="H121" s="101" t="n">
        <v>0.86239695624603</v>
      </c>
      <c r="I121" s="101" t="n">
        <v>-0.627709537572258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0142721217887</v>
      </c>
      <c r="D122" s="136" t="n">
        <v>1.41</v>
      </c>
      <c r="E122" s="101" t="n">
        <v>2.80336403684423</v>
      </c>
      <c r="F122" s="101" t="n">
        <v>-2.30220492866408</v>
      </c>
      <c r="G122" s="101" t="n">
        <v>1.78973500375265</v>
      </c>
      <c r="H122" s="101" t="n">
        <v>0.176034200930459</v>
      </c>
      <c r="I122" s="101" t="n">
        <v>2.0813451488297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23704981345736</v>
      </c>
      <c r="D123" s="136" t="n">
        <v>-3.91</v>
      </c>
      <c r="E123" s="101" t="n">
        <v>0.818075574600698</v>
      </c>
      <c r="F123" s="101" t="n">
        <v>13.6740789910388</v>
      </c>
      <c r="G123" s="101" t="n">
        <v>-1.16650596487247</v>
      </c>
      <c r="H123" s="101" t="n">
        <v>0.90372787749466</v>
      </c>
      <c r="I123" s="101" t="n">
        <v>-1.5336330855183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83661250541297</v>
      </c>
      <c r="D124" s="136" t="n">
        <v>1.24</v>
      </c>
      <c r="E124" s="101" t="n">
        <v>2.55023183925812</v>
      </c>
      <c r="F124" s="101" t="n">
        <v>-1.6934306569343</v>
      </c>
      <c r="G124" s="101" t="n">
        <v>0.830208891269407</v>
      </c>
      <c r="H124" s="101" t="n">
        <v>0.0373180743873576</v>
      </c>
      <c r="I124" s="101" t="n">
        <v>0.97429753373872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59180502779708</v>
      </c>
      <c r="D125" s="136" t="n">
        <v>2.54</v>
      </c>
      <c r="E125" s="101" t="n">
        <v>3.73021853805578</v>
      </c>
      <c r="F125" s="101" t="n">
        <v>-4.60350460350462</v>
      </c>
      <c r="G125" s="101" t="n">
        <v>1.35268450009485</v>
      </c>
      <c r="H125" s="101" t="n">
        <v>0.0497388709276265</v>
      </c>
      <c r="I125" s="101" t="n">
        <v>1.5872660517596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34063323558951</v>
      </c>
      <c r="D126" s="136" t="n">
        <v>-1.88</v>
      </c>
      <c r="E126" s="101" t="n">
        <v>-3.4871049763894</v>
      </c>
      <c r="F126" s="101" t="n">
        <v>2.86425902864261</v>
      </c>
      <c r="G126" s="101" t="n">
        <v>-0.318215001029515</v>
      </c>
      <c r="H126" s="101" t="n">
        <v>0.198856574695512</v>
      </c>
      <c r="I126" s="101" t="n">
        <v>-0.409899288185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30241187384033</v>
      </c>
      <c r="D127" s="136" t="n">
        <v>1.98</v>
      </c>
      <c r="E127" s="101" t="n">
        <v>2.97327813323295</v>
      </c>
      <c r="F127" s="101" t="n">
        <v>-3.60169491525423</v>
      </c>
      <c r="G127" s="101" t="n">
        <v>0.0375565695829323</v>
      </c>
      <c r="H127" s="101" t="n">
        <v>0.223269660133951</v>
      </c>
      <c r="I127" s="101" t="n">
        <v>0.0044256599765333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148914783515153</v>
      </c>
      <c r="D128" s="136" t="n">
        <v>-0.46</v>
      </c>
      <c r="E128" s="101" t="n">
        <v>0.402046783625721</v>
      </c>
      <c r="F128" s="101" t="n">
        <v>1.78963893249609</v>
      </c>
      <c r="G128" s="101" t="n">
        <v>-0.101364668781557</v>
      </c>
      <c r="H128" s="101" t="n">
        <v>-0.272277227722768</v>
      </c>
      <c r="I128" s="101" t="n">
        <v>-0.07080742592877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31436869345052</v>
      </c>
      <c r="D129" s="136" t="n">
        <v>0.83</v>
      </c>
      <c r="E129" s="101" t="n">
        <v>3.27630141973063</v>
      </c>
      <c r="F129" s="101" t="n">
        <v>0.215916101172112</v>
      </c>
      <c r="G129" s="101" t="n">
        <v>1.48255322347282</v>
      </c>
      <c r="H129" s="101" t="n">
        <v>0.0372300819061877</v>
      </c>
      <c r="I129" s="101" t="n">
        <v>1.740439759969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91106210951844</v>
      </c>
      <c r="D130" s="136" t="n">
        <v>2.56</v>
      </c>
      <c r="E130" s="101" t="n">
        <v>5.71025731406414</v>
      </c>
      <c r="F130" s="101" t="n">
        <v>-2.89319790704833</v>
      </c>
      <c r="G130" s="101" t="n">
        <v>0.66656791586432</v>
      </c>
      <c r="H130" s="101" t="n">
        <v>0.545837985361601</v>
      </c>
      <c r="I130" s="101" t="n">
        <v>0.6877489281128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344582202333</v>
      </c>
      <c r="D131" s="136" t="n">
        <v>2.82</v>
      </c>
      <c r="E131" s="101" t="n">
        <v>10.5035011670557</v>
      </c>
      <c r="F131" s="101" t="n">
        <v>1.0459587955626</v>
      </c>
      <c r="G131" s="101" t="n">
        <v>1.65538552089461</v>
      </c>
      <c r="H131" s="101" t="n">
        <v>-0.111042566317082</v>
      </c>
      <c r="I131" s="101" t="n">
        <v>1.964853122365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9767146639586</v>
      </c>
      <c r="D132" s="136" t="n">
        <v>2.24</v>
      </c>
      <c r="E132" s="101" t="n">
        <v>4.58660229330114</v>
      </c>
      <c r="F132" s="101" t="n">
        <v>-2.25846925972397</v>
      </c>
      <c r="G132" s="101" t="n">
        <v>0.602518636462349</v>
      </c>
      <c r="H132" s="101" t="n">
        <v>1.19812252964428</v>
      </c>
      <c r="I132" s="101" t="n">
        <v>0.5002967862291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506778157861447</v>
      </c>
      <c r="D133" s="136" t="n">
        <v>0.99</v>
      </c>
      <c r="E133" s="101" t="n">
        <v>2.7120600115407</v>
      </c>
      <c r="F133" s="101" t="n">
        <v>-0.160462130937105</v>
      </c>
      <c r="G133" s="101" t="n">
        <v>0.127695545044176</v>
      </c>
      <c r="H133" s="101" t="n">
        <v>0.366166239472719</v>
      </c>
      <c r="I133" s="101" t="n">
        <v>0.086483293958835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07035112181512</v>
      </c>
      <c r="D134" s="136" t="n">
        <v>1.33</v>
      </c>
      <c r="E134" s="101" t="n">
        <v>4.04494382022472</v>
      </c>
      <c r="F134" s="101" t="n">
        <v>0.353584056573439</v>
      </c>
      <c r="G134" s="101" t="n">
        <v>0.741845092685708</v>
      </c>
      <c r="H134" s="101" t="n">
        <v>0.364830353885438</v>
      </c>
      <c r="I134" s="101" t="n">
        <v>0.8071824485236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99967569320569</v>
      </c>
      <c r="D135" s="136" t="n">
        <v>-1.22</v>
      </c>
      <c r="E135" s="101" t="n">
        <v>3.1047516198704</v>
      </c>
      <c r="F135" s="101" t="n">
        <v>7.5912876361307</v>
      </c>
      <c r="G135" s="101" t="n">
        <v>-0.811268610145291</v>
      </c>
      <c r="H135" s="101" t="n">
        <v>1.78117048346056</v>
      </c>
      <c r="I135" s="101" t="n">
        <v>-1.258571667502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28566249773425</v>
      </c>
      <c r="D136" s="136" t="n">
        <v>0.12</v>
      </c>
      <c r="E136" s="101" t="n">
        <v>3.14218381775335</v>
      </c>
      <c r="F136" s="101" t="n">
        <v>3.21524263173562</v>
      </c>
      <c r="G136" s="101" t="n">
        <v>2.28833363293187</v>
      </c>
      <c r="H136" s="101" t="n">
        <v>-0.154761904761898</v>
      </c>
      <c r="I136" s="101" t="n">
        <v>2.72284564895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62267193563801</v>
      </c>
      <c r="D137" s="136" t="n">
        <v>0.4</v>
      </c>
      <c r="E137" s="101" t="n">
        <v>5.30591520690528</v>
      </c>
      <c r="F137" s="101" t="n">
        <v>4.87453129506778</v>
      </c>
      <c r="G137" s="101" t="n">
        <v>-0.189796671528725</v>
      </c>
      <c r="H137" s="101" t="n">
        <v>0.0357696434958967</v>
      </c>
      <c r="I137" s="101" t="n">
        <v>-0.2287905021023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22360215340328</v>
      </c>
      <c r="D138" s="136" t="n">
        <v>0.83</v>
      </c>
      <c r="E138" s="101" t="n">
        <v>4.96624879459982</v>
      </c>
      <c r="F138" s="101" t="n">
        <v>3.38283828382839</v>
      </c>
      <c r="G138" s="101" t="n">
        <v>0.663790826657262</v>
      </c>
      <c r="H138" s="101" t="n">
        <v>-0.107270560190713</v>
      </c>
      <c r="I138" s="101" t="n">
        <v>0.79743828116927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9204447036784</v>
      </c>
      <c r="D139" s="136" t="n">
        <v>-1.29</v>
      </c>
      <c r="E139" s="101" t="n">
        <v>3.28433624253559</v>
      </c>
      <c r="F139" s="101" t="n">
        <v>7.23596701250332</v>
      </c>
      <c r="G139" s="101" t="n">
        <v>1.05296298887569</v>
      </c>
      <c r="H139" s="101" t="n">
        <v>0.739768524042475</v>
      </c>
      <c r="I139" s="101" t="n">
        <v>1.106761492898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24157185733219</v>
      </c>
      <c r="D140" s="136" t="n">
        <v>1.01</v>
      </c>
      <c r="E140" s="101" t="n">
        <v>7.31598843673559</v>
      </c>
      <c r="F140" s="101" t="n">
        <v>5.6561647233937</v>
      </c>
      <c r="G140" s="101" t="n">
        <v>0.893135320386335</v>
      </c>
      <c r="H140" s="101" t="n">
        <v>0.521141774250864</v>
      </c>
      <c r="I140" s="101" t="n">
        <v>0.9568020109059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774388025570389</v>
      </c>
      <c r="D141" s="136" t="n">
        <v>0.62</v>
      </c>
      <c r="E141" s="101" t="n">
        <v>3.68835474513054</v>
      </c>
      <c r="F141" s="101" t="n">
        <v>2.72364404789856</v>
      </c>
      <c r="G141" s="101" t="n">
        <v>0.873220106364727</v>
      </c>
      <c r="H141" s="101" t="n">
        <v>0.141392718275</v>
      </c>
      <c r="I141" s="101" t="n">
        <v>0.99793185149491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577961148358</v>
      </c>
      <c r="D142" s="136" t="n">
        <v>-0.74</v>
      </c>
      <c r="E142" s="101" t="n">
        <v>5.15587529976018</v>
      </c>
      <c r="F142" s="101" t="n">
        <v>7.58857142857143</v>
      </c>
      <c r="G142" s="101" t="n">
        <v>1.31634891749859</v>
      </c>
      <c r="H142" s="101" t="n">
        <v>0.235321802564997</v>
      </c>
      <c r="I142" s="101" t="n">
        <v>1.4990059642146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92314209224304</v>
      </c>
      <c r="D143" s="136" t="n">
        <v>0.56</v>
      </c>
      <c r="E143" s="101" t="n">
        <v>6.02432535157735</v>
      </c>
      <c r="F143" s="101" t="n">
        <v>5.54493307839388</v>
      </c>
      <c r="G143" s="101" t="n">
        <v>1.99922783811459</v>
      </c>
      <c r="H143" s="101" t="n">
        <v>0.24650780608053</v>
      </c>
      <c r="I143" s="101" t="n">
        <v>2.291691150546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0332485495320327</v>
      </c>
      <c r="D144" s="136" t="n">
        <v>-2.12</v>
      </c>
      <c r="E144" s="101" t="n">
        <v>5.50277827567665</v>
      </c>
      <c r="F144" s="101" t="n">
        <v>10.4468599033816</v>
      </c>
      <c r="G144" s="101" t="n">
        <v>-0.315976565071423</v>
      </c>
      <c r="H144" s="101" t="n">
        <v>0.843091334894623</v>
      </c>
      <c r="I144" s="101" t="n">
        <v>-0.505514705882348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3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353</v>
      </c>
      <c r="H7" s="130" t="s">
        <v>354</v>
      </c>
      <c r="I7" s="130"/>
      <c r="J7" s="151" t="s">
        <v>355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358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1.1</v>
      </c>
      <c r="D11" s="136" t="n">
        <v>204.53</v>
      </c>
      <c r="E11" s="136" t="n">
        <v>86.57</v>
      </c>
      <c r="F11" s="136" t="n">
        <v>32.41</v>
      </c>
      <c r="G11" s="136" t="n">
        <v>323.51</v>
      </c>
      <c r="H11" s="136" t="n">
        <v>1.17</v>
      </c>
      <c r="I11" s="136" t="n">
        <v>10.33</v>
      </c>
      <c r="J11" s="136" t="n">
        <v>314.35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77</v>
      </c>
      <c r="D12" s="136" t="n">
        <v>212.83</v>
      </c>
      <c r="E12" s="136" t="n">
        <v>85.94</v>
      </c>
      <c r="F12" s="136" t="n">
        <v>33.37</v>
      </c>
      <c r="G12" s="136" t="n">
        <v>332.14</v>
      </c>
      <c r="H12" s="136" t="n">
        <v>1.3</v>
      </c>
      <c r="I12" s="136" t="n">
        <v>5.44</v>
      </c>
      <c r="J12" s="136" t="n">
        <v>328</v>
      </c>
      <c r="K12" s="136"/>
    </row>
    <row r="13" customFormat="false" ht="11.1" hidden="true" customHeight="true" outlineLevel="0" collapsed="false">
      <c r="A13" s="98"/>
      <c r="B13" s="93" t="s">
        <v>304</v>
      </c>
      <c r="C13" s="136" t="n">
        <v>298.77</v>
      </c>
      <c r="D13" s="136" t="n">
        <v>213.44</v>
      </c>
      <c r="E13" s="136" t="n">
        <v>85.33</v>
      </c>
      <c r="F13" s="136" t="n">
        <v>33.83</v>
      </c>
      <c r="G13" s="136" t="n">
        <v>332.6</v>
      </c>
      <c r="H13" s="136" t="n">
        <v>1.28</v>
      </c>
      <c r="I13" s="136" t="n">
        <v>5.48</v>
      </c>
      <c r="J13" s="136" t="n">
        <v>328.4</v>
      </c>
    </row>
    <row r="14" customFormat="false" ht="11.1" hidden="true" customHeight="true" outlineLevel="0" collapsed="false">
      <c r="A14" s="98"/>
      <c r="B14" s="93" t="s">
        <v>305</v>
      </c>
      <c r="C14" s="136" t="n">
        <v>303.93</v>
      </c>
      <c r="D14" s="136" t="n">
        <v>216.22</v>
      </c>
      <c r="E14" s="136" t="n">
        <v>87.71</v>
      </c>
      <c r="F14" s="136" t="n">
        <v>34.95</v>
      </c>
      <c r="G14" s="136" t="n">
        <v>338.88</v>
      </c>
      <c r="H14" s="136" t="n">
        <v>1.2</v>
      </c>
      <c r="I14" s="136" t="n">
        <v>5.32</v>
      </c>
      <c r="J14" s="136" t="n">
        <v>334.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73</v>
      </c>
      <c r="D15" s="136" t="n">
        <v>223.28</v>
      </c>
      <c r="E15" s="136" t="n">
        <v>91.45</v>
      </c>
      <c r="F15" s="136" t="n">
        <v>37.1399999999999</v>
      </c>
      <c r="G15" s="136" t="n">
        <v>351.87</v>
      </c>
      <c r="H15" s="136" t="n">
        <v>1.12</v>
      </c>
      <c r="I15" s="136" t="n">
        <v>5.75</v>
      </c>
      <c r="J15" s="136" t="n">
        <v>347.24</v>
      </c>
    </row>
    <row r="16" customFormat="false" ht="11.1" hidden="true" customHeight="true" outlineLevel="0" collapsed="false">
      <c r="A16" s="98"/>
      <c r="B16" s="93" t="s">
        <v>303</v>
      </c>
      <c r="C16" s="136" t="n">
        <v>315.34</v>
      </c>
      <c r="D16" s="136" t="n">
        <v>227.58</v>
      </c>
      <c r="E16" s="136" t="n">
        <v>87.76</v>
      </c>
      <c r="F16" s="136" t="n">
        <v>36.9</v>
      </c>
      <c r="G16" s="136" t="n">
        <v>352.24</v>
      </c>
      <c r="H16" s="136" t="n">
        <v>1.37</v>
      </c>
      <c r="I16" s="136" t="n">
        <v>5.53</v>
      </c>
      <c r="J16" s="136" t="n">
        <v>348.08</v>
      </c>
    </row>
    <row r="17" customFormat="false" ht="11.1" hidden="true" customHeight="true" outlineLevel="0" collapsed="false">
      <c r="A17" s="98"/>
      <c r="B17" s="93" t="s">
        <v>304</v>
      </c>
      <c r="C17" s="136" t="n">
        <v>319.6</v>
      </c>
      <c r="D17" s="136" t="n">
        <v>233.85</v>
      </c>
      <c r="E17" s="136" t="n">
        <v>85.75</v>
      </c>
      <c r="F17" s="136" t="n">
        <v>36.8799999999999</v>
      </c>
      <c r="G17" s="136" t="n">
        <v>356.48</v>
      </c>
      <c r="H17" s="136" t="n">
        <v>1.66</v>
      </c>
      <c r="I17" s="136" t="n">
        <v>5.64</v>
      </c>
      <c r="J17" s="136" t="n">
        <v>352.5</v>
      </c>
    </row>
    <row r="18" customFormat="false" ht="11.1" hidden="true" customHeight="true" outlineLevel="0" collapsed="false">
      <c r="A18" s="98"/>
      <c r="B18" s="93" t="s">
        <v>305</v>
      </c>
      <c r="C18" s="136" t="n">
        <v>320.12</v>
      </c>
      <c r="D18" s="136" t="n">
        <v>232.47</v>
      </c>
      <c r="E18" s="136" t="n">
        <v>87.65</v>
      </c>
      <c r="F18" s="136" t="n">
        <v>37.5</v>
      </c>
      <c r="G18" s="136" t="n">
        <v>357.62</v>
      </c>
      <c r="H18" s="136" t="n">
        <v>1.46</v>
      </c>
      <c r="I18" s="136" t="n">
        <v>4.92</v>
      </c>
      <c r="J18" s="136" t="n">
        <v>354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6.88</v>
      </c>
      <c r="D19" s="136" t="n">
        <v>231.67</v>
      </c>
      <c r="E19" s="136" t="n">
        <v>85.21</v>
      </c>
      <c r="F19" s="136" t="n">
        <v>38.53</v>
      </c>
      <c r="G19" s="136" t="n">
        <v>355.41</v>
      </c>
      <c r="H19" s="136" t="n">
        <v>1.59</v>
      </c>
      <c r="I19" s="136" t="n">
        <v>5.37</v>
      </c>
      <c r="J19" s="136" t="n">
        <v>351.63</v>
      </c>
    </row>
    <row r="20" customFormat="false" ht="11.1" hidden="true" customHeight="true" outlineLevel="0" collapsed="false">
      <c r="A20" s="98"/>
      <c r="B20" s="93" t="s">
        <v>303</v>
      </c>
      <c r="C20" s="136" t="n">
        <v>321.22</v>
      </c>
      <c r="D20" s="136" t="n">
        <v>234.77</v>
      </c>
      <c r="E20" s="136" t="n">
        <v>86.45</v>
      </c>
      <c r="F20" s="136" t="n">
        <v>39.23</v>
      </c>
      <c r="G20" s="136" t="n">
        <v>360.45</v>
      </c>
      <c r="H20" s="136" t="n">
        <v>1.22</v>
      </c>
      <c r="I20" s="136" t="n">
        <v>6.13</v>
      </c>
      <c r="J20" s="136" t="n">
        <v>355.54</v>
      </c>
    </row>
    <row r="21" customFormat="false" ht="11.1" hidden="true" customHeight="true" outlineLevel="0" collapsed="false">
      <c r="A21" s="98"/>
      <c r="B21" s="93" t="s">
        <v>304</v>
      </c>
      <c r="C21" s="136" t="n">
        <v>324.38</v>
      </c>
      <c r="D21" s="136" t="n">
        <v>235.48</v>
      </c>
      <c r="E21" s="136" t="n">
        <v>88.9</v>
      </c>
      <c r="F21" s="136" t="n">
        <v>39.81</v>
      </c>
      <c r="G21" s="136" t="n">
        <v>364.19</v>
      </c>
      <c r="H21" s="136" t="n">
        <v>1.23</v>
      </c>
      <c r="I21" s="136" t="n">
        <v>6.05</v>
      </c>
      <c r="J21" s="136" t="n">
        <v>359.37</v>
      </c>
    </row>
    <row r="22" customFormat="false" ht="11.1" hidden="true" customHeight="true" outlineLevel="0" collapsed="false">
      <c r="A22" s="98"/>
      <c r="B22" s="93" t="s">
        <v>305</v>
      </c>
      <c r="C22" s="136" t="n">
        <v>325.18</v>
      </c>
      <c r="D22" s="136" t="n">
        <v>236.84</v>
      </c>
      <c r="E22" s="136" t="n">
        <v>88.34</v>
      </c>
      <c r="F22" s="136" t="n">
        <v>41.64</v>
      </c>
      <c r="G22" s="136" t="n">
        <v>366.82</v>
      </c>
      <c r="H22" s="136" t="n">
        <v>1.58</v>
      </c>
      <c r="I22" s="136" t="n">
        <v>7.07</v>
      </c>
      <c r="J22" s="136" t="n">
        <v>361.3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09</v>
      </c>
      <c r="D23" s="136" t="n">
        <v>239.73</v>
      </c>
      <c r="E23" s="136" t="n">
        <v>89.36</v>
      </c>
      <c r="F23" s="136" t="n">
        <v>44.46</v>
      </c>
      <c r="G23" s="136" t="n">
        <v>373.55</v>
      </c>
      <c r="H23" s="136" t="n">
        <v>1.56</v>
      </c>
      <c r="I23" s="136" t="n">
        <v>6.44</v>
      </c>
      <c r="J23" s="136" t="n">
        <v>368.67</v>
      </c>
    </row>
    <row r="24" customFormat="false" ht="11.1" hidden="true" customHeight="true" outlineLevel="0" collapsed="false">
      <c r="A24" s="98"/>
      <c r="B24" s="93" t="s">
        <v>303</v>
      </c>
      <c r="C24" s="136" t="n">
        <v>332.89</v>
      </c>
      <c r="D24" s="136" t="n">
        <v>238.91</v>
      </c>
      <c r="E24" s="136" t="n">
        <v>93.9799999999999</v>
      </c>
      <c r="F24" s="136" t="n">
        <v>42.47</v>
      </c>
      <c r="G24" s="136" t="n">
        <v>375.36</v>
      </c>
      <c r="H24" s="136" t="n">
        <v>1.31</v>
      </c>
      <c r="I24" s="136" t="n">
        <v>6.36</v>
      </c>
      <c r="J24" s="136" t="n">
        <v>370.31</v>
      </c>
    </row>
    <row r="25" customFormat="false" ht="11.1" hidden="true" customHeight="true" outlineLevel="0" collapsed="false">
      <c r="A25" s="98"/>
      <c r="B25" s="93" t="s">
        <v>304</v>
      </c>
      <c r="C25" s="136" t="n">
        <v>337.39</v>
      </c>
      <c r="D25" s="136" t="n">
        <v>240.03</v>
      </c>
      <c r="E25" s="136" t="n">
        <v>97.36</v>
      </c>
      <c r="F25" s="136" t="n">
        <v>41.8000000000001</v>
      </c>
      <c r="G25" s="136" t="n">
        <v>379.19</v>
      </c>
      <c r="H25" s="136" t="n">
        <v>1.26</v>
      </c>
      <c r="I25" s="136" t="n">
        <v>6.75</v>
      </c>
      <c r="J25" s="136" t="n">
        <v>373.7</v>
      </c>
    </row>
    <row r="26" customFormat="false" ht="11.1" hidden="true" customHeight="true" outlineLevel="0" collapsed="false">
      <c r="A26" s="98"/>
      <c r="B26" s="93" t="s">
        <v>305</v>
      </c>
      <c r="C26" s="136" t="n">
        <v>341.63</v>
      </c>
      <c r="D26" s="136" t="n">
        <v>243.17</v>
      </c>
      <c r="E26" s="136" t="n">
        <v>98.46</v>
      </c>
      <c r="F26" s="136" t="n">
        <v>40.71</v>
      </c>
      <c r="G26" s="136" t="n">
        <v>382.34</v>
      </c>
      <c r="H26" s="136" t="n">
        <v>1.75</v>
      </c>
      <c r="I26" s="136" t="n">
        <v>6.48</v>
      </c>
      <c r="J26" s="136" t="n">
        <v>377.6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5.22</v>
      </c>
      <c r="D27" s="136" t="n">
        <v>246.22</v>
      </c>
      <c r="E27" s="136" t="n">
        <v>99.0000000000001</v>
      </c>
      <c r="F27" s="136" t="n">
        <v>43.17</v>
      </c>
      <c r="G27" s="136" t="n">
        <v>388.39</v>
      </c>
      <c r="H27" s="136" t="n">
        <v>1.82</v>
      </c>
      <c r="I27" s="136" t="n">
        <v>6.01</v>
      </c>
      <c r="J27" s="136" t="n">
        <v>384.2</v>
      </c>
    </row>
    <row r="28" customFormat="false" ht="11.1" hidden="true" customHeight="true" outlineLevel="0" collapsed="false">
      <c r="A28" s="98"/>
      <c r="B28" s="93" t="s">
        <v>303</v>
      </c>
      <c r="C28" s="136" t="n">
        <v>349.43</v>
      </c>
      <c r="D28" s="136" t="n">
        <v>248.83</v>
      </c>
      <c r="E28" s="136" t="n">
        <v>100.6</v>
      </c>
      <c r="F28" s="136" t="n">
        <v>41.87</v>
      </c>
      <c r="G28" s="136" t="n">
        <v>391.3</v>
      </c>
      <c r="H28" s="136" t="n">
        <v>1.49</v>
      </c>
      <c r="I28" s="136" t="n">
        <v>5.48</v>
      </c>
      <c r="J28" s="136" t="n">
        <v>387.31</v>
      </c>
    </row>
    <row r="29" customFormat="false" ht="11.1" hidden="true" customHeight="true" outlineLevel="0" collapsed="false">
      <c r="A29" s="98"/>
      <c r="B29" s="93" t="s">
        <v>304</v>
      </c>
      <c r="C29" s="136" t="n">
        <v>350.39</v>
      </c>
      <c r="D29" s="136" t="n">
        <v>250.14</v>
      </c>
      <c r="E29" s="136" t="n">
        <v>100.25</v>
      </c>
      <c r="F29" s="136" t="n">
        <v>41.76</v>
      </c>
      <c r="G29" s="136" t="n">
        <v>392.15</v>
      </c>
      <c r="H29" s="136" t="n">
        <v>1.52</v>
      </c>
      <c r="I29" s="136" t="n">
        <v>5.72</v>
      </c>
      <c r="J29" s="136" t="n">
        <v>387.95</v>
      </c>
    </row>
    <row r="30" customFormat="false" ht="11.1" hidden="true" customHeight="true" outlineLevel="0" collapsed="false">
      <c r="A30" s="98"/>
      <c r="B30" s="93" t="s">
        <v>305</v>
      </c>
      <c r="C30" s="136" t="n">
        <v>352.17</v>
      </c>
      <c r="D30" s="136" t="n">
        <v>251.88</v>
      </c>
      <c r="E30" s="136" t="n">
        <v>100.29</v>
      </c>
      <c r="F30" s="136" t="n">
        <v>40.2599999999999</v>
      </c>
      <c r="G30" s="136" t="n">
        <v>392.43</v>
      </c>
      <c r="H30" s="136" t="n">
        <v>1.58</v>
      </c>
      <c r="I30" s="136" t="n">
        <v>6.2</v>
      </c>
      <c r="J30" s="136" t="n">
        <v>387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49.02</v>
      </c>
      <c r="D31" s="136" t="n">
        <v>251.3</v>
      </c>
      <c r="E31" s="136" t="n">
        <v>97.72</v>
      </c>
      <c r="F31" s="136" t="n">
        <v>44.77</v>
      </c>
      <c r="G31" s="136" t="n">
        <v>393.79</v>
      </c>
      <c r="H31" s="136" t="n">
        <v>1.56</v>
      </c>
      <c r="I31" s="136" t="n">
        <v>6.32</v>
      </c>
      <c r="J31" s="136" t="n">
        <v>389.03</v>
      </c>
    </row>
    <row r="32" customFormat="false" ht="11.1" hidden="true" customHeight="true" outlineLevel="0" collapsed="false">
      <c r="A32" s="98"/>
      <c r="B32" s="93" t="s">
        <v>303</v>
      </c>
      <c r="C32" s="136" t="n">
        <v>353.75</v>
      </c>
      <c r="D32" s="136" t="n">
        <v>250.62</v>
      </c>
      <c r="E32" s="136" t="n">
        <v>103.13</v>
      </c>
      <c r="F32" s="136" t="n">
        <v>41.72</v>
      </c>
      <c r="G32" s="136" t="n">
        <v>395.47</v>
      </c>
      <c r="H32" s="136" t="n">
        <v>1.4</v>
      </c>
      <c r="I32" s="136" t="n">
        <v>6.46</v>
      </c>
      <c r="J32" s="136" t="n">
        <v>390.41</v>
      </c>
    </row>
    <row r="33" customFormat="false" ht="11.1" hidden="true" customHeight="true" outlineLevel="0" collapsed="false">
      <c r="A33" s="98"/>
      <c r="B33" s="93" t="s">
        <v>304</v>
      </c>
      <c r="C33" s="136" t="n">
        <v>355.64</v>
      </c>
      <c r="D33" s="136" t="n">
        <v>252.19</v>
      </c>
      <c r="E33" s="136" t="n">
        <v>103.45</v>
      </c>
      <c r="F33" s="136" t="n">
        <v>43.46</v>
      </c>
      <c r="G33" s="136" t="n">
        <v>399.1</v>
      </c>
      <c r="H33" s="136" t="n">
        <v>1.89</v>
      </c>
      <c r="I33" s="136" t="n">
        <v>5.55</v>
      </c>
      <c r="J33" s="136" t="n">
        <v>395.44</v>
      </c>
    </row>
    <row r="34" customFormat="false" ht="11.1" hidden="true" customHeight="true" outlineLevel="0" collapsed="false">
      <c r="A34" s="98"/>
      <c r="B34" s="93" t="s">
        <v>305</v>
      </c>
      <c r="C34" s="136" t="n">
        <v>359.32</v>
      </c>
      <c r="D34" s="136" t="n">
        <v>252.56</v>
      </c>
      <c r="E34" s="136" t="n">
        <v>106.76</v>
      </c>
      <c r="F34" s="136" t="n">
        <v>42.51</v>
      </c>
      <c r="G34" s="136" t="n">
        <v>401.83</v>
      </c>
      <c r="H34" s="136" t="n">
        <v>1.94</v>
      </c>
      <c r="I34" s="136" t="n">
        <v>6.06</v>
      </c>
      <c r="J34" s="136" t="n">
        <v>397.7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47.97</v>
      </c>
      <c r="D35" s="136" t="n">
        <v>252.58</v>
      </c>
      <c r="E35" s="136" t="n">
        <v>95.39</v>
      </c>
      <c r="F35" s="136" t="n">
        <v>45</v>
      </c>
      <c r="G35" s="136" t="n">
        <v>392.97</v>
      </c>
      <c r="H35" s="136" t="n">
        <v>2.04</v>
      </c>
      <c r="I35" s="136" t="n">
        <v>6.68</v>
      </c>
      <c r="J35" s="136" t="n">
        <v>388.33</v>
      </c>
    </row>
    <row r="36" customFormat="false" ht="11.1" hidden="true" customHeight="true" outlineLevel="0" collapsed="false">
      <c r="A36" s="98"/>
      <c r="B36" s="93" t="s">
        <v>303</v>
      </c>
      <c r="C36" s="136" t="n">
        <v>363.05</v>
      </c>
      <c r="D36" s="136" t="n">
        <v>252.15</v>
      </c>
      <c r="E36" s="136" t="n">
        <v>110.9</v>
      </c>
      <c r="F36" s="136" t="n">
        <v>45.4</v>
      </c>
      <c r="G36" s="136" t="n">
        <v>408.45</v>
      </c>
      <c r="H36" s="136" t="n">
        <v>1.72</v>
      </c>
      <c r="I36" s="136" t="n">
        <v>6.93</v>
      </c>
      <c r="J36" s="136" t="n">
        <v>403.24</v>
      </c>
    </row>
    <row r="37" customFormat="false" ht="11.1" hidden="true" customHeight="true" outlineLevel="0" collapsed="false">
      <c r="A37" s="98"/>
      <c r="B37" s="93" t="s">
        <v>304</v>
      </c>
      <c r="C37" s="136" t="n">
        <v>363.01</v>
      </c>
      <c r="D37" s="136" t="n">
        <v>252.12</v>
      </c>
      <c r="E37" s="136" t="n">
        <v>110.89</v>
      </c>
      <c r="F37" s="136" t="n">
        <v>44.23</v>
      </c>
      <c r="G37" s="136" t="n">
        <v>407.24</v>
      </c>
      <c r="H37" s="136" t="n">
        <v>1.96</v>
      </c>
      <c r="I37" s="136" t="n">
        <v>7.19</v>
      </c>
      <c r="J37" s="136" t="n">
        <v>402.01</v>
      </c>
    </row>
    <row r="38" customFormat="false" ht="11.1" hidden="true" customHeight="true" outlineLevel="0" collapsed="false">
      <c r="A38" s="98"/>
      <c r="B38" s="93" t="s">
        <v>305</v>
      </c>
      <c r="C38" s="136" t="n">
        <v>364.58</v>
      </c>
      <c r="D38" s="136" t="n">
        <v>253.84</v>
      </c>
      <c r="E38" s="136" t="n">
        <v>110.74</v>
      </c>
      <c r="F38" s="136" t="n">
        <v>45.31</v>
      </c>
      <c r="G38" s="136" t="n">
        <v>409.89</v>
      </c>
      <c r="H38" s="136" t="n">
        <v>1.95</v>
      </c>
      <c r="I38" s="136" t="n">
        <v>5.61</v>
      </c>
      <c r="J38" s="136" t="n">
        <v>406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5.18</v>
      </c>
      <c r="D39" s="136" t="n">
        <v>254.71</v>
      </c>
      <c r="E39" s="136" t="n">
        <v>110.47</v>
      </c>
      <c r="F39" s="136" t="n">
        <v>45.89</v>
      </c>
      <c r="G39" s="136" t="n">
        <v>411.07</v>
      </c>
      <c r="H39" s="136" t="n">
        <v>1.77</v>
      </c>
      <c r="I39" s="136" t="n">
        <v>8.02</v>
      </c>
      <c r="J39" s="136" t="n">
        <v>404.82</v>
      </c>
    </row>
    <row r="40" customFormat="false" ht="11.1" hidden="true" customHeight="true" outlineLevel="0" collapsed="false">
      <c r="A40" s="98"/>
      <c r="B40" s="93" t="s">
        <v>303</v>
      </c>
      <c r="C40" s="136" t="n">
        <v>362.27</v>
      </c>
      <c r="D40" s="136" t="n">
        <v>256.87</v>
      </c>
      <c r="E40" s="136" t="n">
        <v>105.4</v>
      </c>
      <c r="F40" s="136" t="n">
        <v>48.47</v>
      </c>
      <c r="G40" s="136" t="n">
        <v>410.74</v>
      </c>
      <c r="H40" s="136" t="n">
        <v>2.49</v>
      </c>
      <c r="I40" s="136" t="n">
        <v>5.98</v>
      </c>
      <c r="J40" s="136" t="n">
        <v>407.25</v>
      </c>
    </row>
    <row r="41" customFormat="false" ht="11.1" hidden="true" customHeight="true" outlineLevel="0" collapsed="false">
      <c r="A41" s="98"/>
      <c r="B41" s="93" t="s">
        <v>304</v>
      </c>
      <c r="C41" s="136" t="n">
        <v>369.04</v>
      </c>
      <c r="D41" s="136" t="n">
        <v>259.12</v>
      </c>
      <c r="E41" s="136" t="n">
        <v>109.92</v>
      </c>
      <c r="F41" s="136" t="n">
        <v>46.07</v>
      </c>
      <c r="G41" s="136" t="n">
        <v>415.11</v>
      </c>
      <c r="H41" s="136" t="n">
        <v>2.07</v>
      </c>
      <c r="I41" s="136" t="n">
        <v>7.45</v>
      </c>
      <c r="J41" s="136" t="n">
        <v>409.73</v>
      </c>
    </row>
    <row r="42" customFormat="false" ht="11.1" hidden="true" customHeight="true" outlineLevel="0" collapsed="false">
      <c r="A42" s="98"/>
      <c r="B42" s="93" t="s">
        <v>305</v>
      </c>
      <c r="C42" s="136" t="n">
        <v>369.6</v>
      </c>
      <c r="D42" s="136" t="n">
        <v>261.57</v>
      </c>
      <c r="E42" s="136" t="n">
        <v>108.03</v>
      </c>
      <c r="F42" s="136" t="n">
        <v>48.29</v>
      </c>
      <c r="G42" s="136" t="n">
        <v>417.89</v>
      </c>
      <c r="H42" s="136" t="n">
        <v>1.73</v>
      </c>
      <c r="I42" s="136" t="n">
        <v>7.21</v>
      </c>
      <c r="J42" s="136" t="n">
        <v>412.4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17</v>
      </c>
      <c r="D43" s="136" t="n">
        <v>260.89</v>
      </c>
      <c r="E43" s="136" t="n">
        <v>105.28</v>
      </c>
      <c r="F43" s="136" t="n">
        <v>50.8</v>
      </c>
      <c r="G43" s="136" t="n">
        <v>416.97</v>
      </c>
      <c r="H43" s="136" t="n">
        <v>2.07</v>
      </c>
      <c r="I43" s="136" t="n">
        <v>7.34</v>
      </c>
      <c r="J43" s="136" t="n">
        <v>411.7</v>
      </c>
    </row>
    <row r="44" customFormat="false" ht="11.1" hidden="true" customHeight="true" outlineLevel="0" collapsed="false">
      <c r="A44" s="98"/>
      <c r="B44" s="93" t="s">
        <v>303</v>
      </c>
      <c r="C44" s="136" t="n">
        <v>371.37</v>
      </c>
      <c r="D44" s="136" t="n">
        <v>264.46</v>
      </c>
      <c r="E44" s="136" t="n">
        <v>106.91</v>
      </c>
      <c r="F44" s="136" t="n">
        <v>50.4899999999999</v>
      </c>
      <c r="G44" s="136" t="n">
        <v>421.86</v>
      </c>
      <c r="H44" s="136" t="n">
        <v>2.51</v>
      </c>
      <c r="I44" s="136" t="n">
        <v>6.59</v>
      </c>
      <c r="J44" s="136" t="n">
        <v>417.78</v>
      </c>
    </row>
    <row r="45" customFormat="false" ht="11.1" hidden="true" customHeight="true" outlineLevel="0" collapsed="false">
      <c r="A45" s="98"/>
      <c r="B45" s="93" t="s">
        <v>304</v>
      </c>
      <c r="C45" s="136" t="n">
        <v>373.5</v>
      </c>
      <c r="D45" s="136" t="n">
        <v>266.05</v>
      </c>
      <c r="E45" s="136" t="n">
        <v>107.45</v>
      </c>
      <c r="F45" s="136" t="n">
        <v>50.41</v>
      </c>
      <c r="G45" s="136" t="n">
        <v>423.91</v>
      </c>
      <c r="H45" s="136" t="n">
        <v>2.27</v>
      </c>
      <c r="I45" s="136" t="n">
        <v>7.56</v>
      </c>
      <c r="J45" s="136" t="n">
        <v>418.62</v>
      </c>
    </row>
    <row r="46" customFormat="false" ht="11.1" hidden="true" customHeight="true" outlineLevel="0" collapsed="false">
      <c r="A46" s="98"/>
      <c r="B46" s="93" t="s">
        <v>305</v>
      </c>
      <c r="C46" s="136" t="n">
        <v>376.22</v>
      </c>
      <c r="D46" s="136" t="n">
        <v>268.11</v>
      </c>
      <c r="E46" s="136" t="n">
        <v>108.11</v>
      </c>
      <c r="F46" s="136" t="n">
        <v>54.4599999999999</v>
      </c>
      <c r="G46" s="136" t="n">
        <v>430.68</v>
      </c>
      <c r="H46" s="136" t="n">
        <v>2.41</v>
      </c>
      <c r="I46" s="136" t="n">
        <v>7.5</v>
      </c>
      <c r="J46" s="136" t="n">
        <v>425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3.26</v>
      </c>
      <c r="D47" s="136" t="n">
        <v>271.68</v>
      </c>
      <c r="E47" s="136" t="n">
        <v>111.58</v>
      </c>
      <c r="F47" s="136" t="n">
        <v>53.11</v>
      </c>
      <c r="G47" s="136" t="n">
        <v>436.37</v>
      </c>
      <c r="H47" s="136" t="n">
        <v>2.28</v>
      </c>
      <c r="I47" s="136" t="n">
        <v>7.68</v>
      </c>
      <c r="J47" s="136" t="n">
        <v>430.97</v>
      </c>
    </row>
    <row r="48" customFormat="false" ht="11.1" hidden="true" customHeight="true" outlineLevel="0" collapsed="false">
      <c r="A48" s="98"/>
      <c r="B48" s="93" t="s">
        <v>303</v>
      </c>
      <c r="C48" s="136" t="n">
        <v>379.91</v>
      </c>
      <c r="D48" s="136" t="n">
        <v>273.97</v>
      </c>
      <c r="E48" s="136" t="n">
        <v>105.94</v>
      </c>
      <c r="F48" s="136" t="n">
        <v>54.4399999999999</v>
      </c>
      <c r="G48" s="136" t="n">
        <v>434.35</v>
      </c>
      <c r="H48" s="136" t="n">
        <v>2.32</v>
      </c>
      <c r="I48" s="136" t="n">
        <v>7.95</v>
      </c>
      <c r="J48" s="136" t="n">
        <v>428.72</v>
      </c>
    </row>
    <row r="49" customFormat="false" ht="11.1" hidden="true" customHeight="true" outlineLevel="0" collapsed="false">
      <c r="A49" s="98"/>
      <c r="B49" s="93" t="s">
        <v>304</v>
      </c>
      <c r="C49" s="136" t="n">
        <v>378.88</v>
      </c>
      <c r="D49" s="136" t="n">
        <v>276.47</v>
      </c>
      <c r="E49" s="136" t="n">
        <v>102.41</v>
      </c>
      <c r="F49" s="136" t="n">
        <v>50.5100000000001</v>
      </c>
      <c r="G49" s="136" t="n">
        <v>429.39</v>
      </c>
      <c r="H49" s="136" t="n">
        <v>2.31</v>
      </c>
      <c r="I49" s="136" t="n">
        <v>6.84</v>
      </c>
      <c r="J49" s="136" t="n">
        <v>424.86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4</v>
      </c>
      <c r="E50" s="136" t="n">
        <v>104.44</v>
      </c>
      <c r="F50" s="136" t="n">
        <v>52.1800000000001</v>
      </c>
      <c r="G50" s="136" t="n">
        <v>434.56</v>
      </c>
      <c r="H50" s="136" t="n">
        <v>2.36</v>
      </c>
      <c r="I50" s="136" t="n">
        <v>8.28</v>
      </c>
      <c r="J50" s="136" t="n">
        <v>428.6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9.98</v>
      </c>
      <c r="D51" s="136" t="n">
        <v>278.91</v>
      </c>
      <c r="E51" s="136" t="n">
        <v>111.07</v>
      </c>
      <c r="F51" s="136" t="n">
        <v>53.5199999999999</v>
      </c>
      <c r="G51" s="136" t="n">
        <v>443.5</v>
      </c>
      <c r="H51" s="136" t="n">
        <v>2.22</v>
      </c>
      <c r="I51" s="136" t="n">
        <v>8.05</v>
      </c>
      <c r="J51" s="136" t="n">
        <v>437.67</v>
      </c>
    </row>
    <row r="52" customFormat="false" ht="11.1" hidden="true" customHeight="true" outlineLevel="0" collapsed="false">
      <c r="A52" s="98"/>
      <c r="B52" s="93" t="s">
        <v>303</v>
      </c>
      <c r="C52" s="136" t="n">
        <v>388.05</v>
      </c>
      <c r="D52" s="136" t="n">
        <v>279.62</v>
      </c>
      <c r="E52" s="136" t="n">
        <v>108.43</v>
      </c>
      <c r="F52" s="136" t="n">
        <v>54.83</v>
      </c>
      <c r="G52" s="136" t="n">
        <v>442.88</v>
      </c>
      <c r="H52" s="136" t="n">
        <v>2.25</v>
      </c>
      <c r="I52" s="136" t="n">
        <v>8.59</v>
      </c>
      <c r="J52" s="136" t="n">
        <v>436.54</v>
      </c>
    </row>
    <row r="53" customFormat="false" ht="11.1" hidden="true" customHeight="true" outlineLevel="0" collapsed="false">
      <c r="A53" s="98"/>
      <c r="B53" s="93" t="s">
        <v>304</v>
      </c>
      <c r="C53" s="136" t="n">
        <v>388.44</v>
      </c>
      <c r="D53" s="136" t="n">
        <v>279.91</v>
      </c>
      <c r="E53" s="136" t="n">
        <v>108.53</v>
      </c>
      <c r="F53" s="136" t="n">
        <v>51.66</v>
      </c>
      <c r="G53" s="136" t="n">
        <v>440.1</v>
      </c>
      <c r="H53" s="136" t="n">
        <v>3.15</v>
      </c>
      <c r="I53" s="136" t="n">
        <v>6.88</v>
      </c>
      <c r="J53" s="136" t="n">
        <v>436.37</v>
      </c>
    </row>
    <row r="54" customFormat="false" ht="11.1" hidden="true" customHeight="true" outlineLevel="0" collapsed="false">
      <c r="A54" s="98"/>
      <c r="B54" s="93" t="s">
        <v>305</v>
      </c>
      <c r="C54" s="136" t="n">
        <v>394.38</v>
      </c>
      <c r="D54" s="136" t="n">
        <v>282.18</v>
      </c>
      <c r="E54" s="136" t="n">
        <v>112.2</v>
      </c>
      <c r="F54" s="136" t="n">
        <v>54.8799999999999</v>
      </c>
      <c r="G54" s="136" t="n">
        <v>449.26</v>
      </c>
      <c r="H54" s="136" t="n">
        <v>1.91</v>
      </c>
      <c r="I54" s="136" t="n">
        <v>8.09</v>
      </c>
      <c r="J54" s="136" t="n">
        <v>443.0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8.94</v>
      </c>
      <c r="D55" s="136" t="n">
        <v>281.39</v>
      </c>
      <c r="E55" s="136" t="n">
        <v>107.55</v>
      </c>
      <c r="F55" s="136" t="n">
        <v>53.43</v>
      </c>
      <c r="G55" s="136" t="n">
        <v>442.37</v>
      </c>
      <c r="H55" s="136" t="n">
        <v>2.45</v>
      </c>
      <c r="I55" s="136" t="n">
        <v>8.16</v>
      </c>
      <c r="J55" s="136" t="n">
        <v>436.66</v>
      </c>
    </row>
    <row r="56" customFormat="false" ht="11.1" hidden="false" customHeight="true" outlineLevel="0" collapsed="false">
      <c r="A56" s="98"/>
      <c r="B56" s="93" t="s">
        <v>303</v>
      </c>
      <c r="C56" s="136" t="n">
        <v>393.72</v>
      </c>
      <c r="D56" s="136" t="n">
        <v>281.2</v>
      </c>
      <c r="E56" s="136" t="n">
        <v>112.52</v>
      </c>
      <c r="F56" s="136" t="n">
        <v>52.96</v>
      </c>
      <c r="G56" s="136" t="n">
        <v>446.68</v>
      </c>
      <c r="H56" s="136" t="n">
        <v>1.99</v>
      </c>
      <c r="I56" s="136" t="n">
        <v>8.52</v>
      </c>
      <c r="J56" s="136" t="n">
        <v>440.15</v>
      </c>
    </row>
    <row r="57" customFormat="false" ht="11.1" hidden="false" customHeight="true" outlineLevel="0" collapsed="false">
      <c r="A57" s="98"/>
      <c r="B57" s="93" t="s">
        <v>304</v>
      </c>
      <c r="C57" s="136" t="n">
        <v>397.77</v>
      </c>
      <c r="D57" s="136" t="n">
        <v>282.76</v>
      </c>
      <c r="E57" s="136" t="n">
        <v>115.01</v>
      </c>
      <c r="F57" s="136" t="n">
        <v>56.0000000000001</v>
      </c>
      <c r="G57" s="136" t="n">
        <v>453.77</v>
      </c>
      <c r="H57" s="136" t="n">
        <v>2.51</v>
      </c>
      <c r="I57" s="136" t="n">
        <v>8.78</v>
      </c>
      <c r="J57" s="136" t="n">
        <v>447.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3</v>
      </c>
      <c r="E58" s="136" t="n">
        <v>112.7</v>
      </c>
      <c r="F58" s="136" t="n">
        <v>56.2100000000001</v>
      </c>
      <c r="G58" s="136" t="n">
        <v>451.91</v>
      </c>
      <c r="H58" s="136" t="n">
        <v>2.64</v>
      </c>
      <c r="I58" s="136" t="n">
        <v>9.21</v>
      </c>
      <c r="J58" s="136" t="n">
        <v>445.3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5.65</v>
      </c>
      <c r="D59" s="136" t="n">
        <v>282.8</v>
      </c>
      <c r="E59" s="136" t="n">
        <v>112.85</v>
      </c>
      <c r="F59" s="136" t="n">
        <v>56.28</v>
      </c>
      <c r="G59" s="136" t="n">
        <v>451.93</v>
      </c>
      <c r="H59" s="136" t="n">
        <v>2.38</v>
      </c>
      <c r="I59" s="136" t="n">
        <v>8.39</v>
      </c>
      <c r="J59" s="136" t="n">
        <v>445.92</v>
      </c>
    </row>
    <row r="60" customFormat="false" ht="11.1" hidden="false" customHeight="true" outlineLevel="0" collapsed="false">
      <c r="A60" s="98"/>
      <c r="B60" s="93" t="s">
        <v>303</v>
      </c>
      <c r="C60" s="136" t="n">
        <v>394.83</v>
      </c>
      <c r="D60" s="136" t="n">
        <v>282.13</v>
      </c>
      <c r="E60" s="136" t="n">
        <v>112.7</v>
      </c>
      <c r="F60" s="136" t="n">
        <v>56.7800000000001</v>
      </c>
      <c r="G60" s="136" t="n">
        <v>451.61</v>
      </c>
      <c r="H60" s="136" t="n">
        <v>2.33</v>
      </c>
      <c r="I60" s="136" t="n">
        <v>9.24</v>
      </c>
      <c r="J60" s="136" t="n">
        <v>444.7</v>
      </c>
    </row>
    <row r="61" customFormat="false" ht="11.1" hidden="false" customHeight="true" outlineLevel="0" collapsed="false">
      <c r="A61" s="98"/>
      <c r="B61" s="93" t="s">
        <v>304</v>
      </c>
      <c r="C61" s="136" t="n">
        <v>405.98</v>
      </c>
      <c r="D61" s="136" t="n">
        <v>283.9</v>
      </c>
      <c r="E61" s="136" t="n">
        <v>122.08</v>
      </c>
      <c r="F61" s="136" t="n">
        <v>53.49</v>
      </c>
      <c r="G61" s="136" t="n">
        <v>459.47</v>
      </c>
      <c r="H61" s="136" t="n">
        <v>2.33</v>
      </c>
      <c r="I61" s="136" t="n">
        <v>9.24</v>
      </c>
      <c r="J61" s="136" t="n">
        <v>452.56</v>
      </c>
    </row>
    <row r="62" customFormat="false" ht="11.1" hidden="false" customHeight="true" outlineLevel="0" collapsed="false">
      <c r="A62" s="98"/>
      <c r="B62" s="93" t="s">
        <v>305</v>
      </c>
      <c r="C62" s="136" t="n">
        <v>403.15</v>
      </c>
      <c r="D62" s="136" t="n">
        <v>283.29</v>
      </c>
      <c r="E62" s="136" t="n">
        <v>119.86</v>
      </c>
      <c r="F62" s="136" t="n">
        <v>59.4800000000001</v>
      </c>
      <c r="G62" s="136" t="n">
        <v>462.63</v>
      </c>
      <c r="H62" s="136" t="n">
        <v>2.01</v>
      </c>
      <c r="I62" s="136" t="n">
        <v>8.53</v>
      </c>
      <c r="J62" s="136" t="n">
        <v>45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3.42</v>
      </c>
      <c r="D63" s="136" t="n">
        <v>284.83</v>
      </c>
      <c r="E63" s="136" t="n">
        <v>128.59</v>
      </c>
      <c r="F63" s="136" t="n">
        <v>58.3</v>
      </c>
      <c r="G63" s="136" t="n">
        <v>471.72</v>
      </c>
      <c r="H63" s="136" t="n">
        <v>2.14</v>
      </c>
      <c r="I63" s="136" t="n">
        <v>9.27</v>
      </c>
      <c r="J63" s="136" t="n">
        <v>464.59</v>
      </c>
    </row>
    <row r="64" customFormat="false" ht="11.1" hidden="false" customHeight="true" outlineLevel="0" collapsed="false">
      <c r="A64" s="98"/>
      <c r="B64" s="93" t="s">
        <v>303</v>
      </c>
      <c r="C64" s="136" t="n">
        <v>418.29</v>
      </c>
      <c r="D64" s="136" t="n">
        <v>284.34</v>
      </c>
      <c r="E64" s="136" t="n">
        <v>133.95</v>
      </c>
      <c r="F64" s="136" t="n">
        <v>55.79</v>
      </c>
      <c r="G64" s="136" t="n">
        <v>474.08</v>
      </c>
      <c r="H64" s="136" t="n">
        <v>2.21</v>
      </c>
      <c r="I64" s="136" t="n">
        <v>9.31</v>
      </c>
      <c r="J64" s="136" t="n">
        <v>466.98</v>
      </c>
    </row>
    <row r="65" customFormat="false" ht="11.1" hidden="false" customHeight="true" outlineLevel="0" collapsed="false">
      <c r="A65" s="98"/>
      <c r="B65" s="93" t="s">
        <v>304</v>
      </c>
      <c r="C65" s="136" t="n">
        <v>418.53</v>
      </c>
      <c r="D65" s="136" t="n">
        <v>284.06</v>
      </c>
      <c r="E65" s="136" t="n">
        <v>134.47</v>
      </c>
      <c r="F65" s="136" t="n">
        <v>55.96</v>
      </c>
      <c r="G65" s="136" t="n">
        <v>474.49</v>
      </c>
      <c r="H65" s="136" t="n">
        <v>2.18</v>
      </c>
      <c r="I65" s="136" t="n">
        <v>9.26</v>
      </c>
      <c r="J65" s="136" t="n">
        <v>467.41</v>
      </c>
    </row>
    <row r="66" customFormat="false" ht="11.1" hidden="false" customHeight="true" outlineLevel="0" collapsed="false">
      <c r="A66" s="98"/>
      <c r="B66" s="93" t="s">
        <v>305</v>
      </c>
      <c r="C66" s="136" t="n">
        <v>416.85</v>
      </c>
      <c r="D66" s="136" t="n">
        <v>283.84</v>
      </c>
      <c r="E66" s="136" t="n">
        <v>133.01</v>
      </c>
      <c r="F66" s="136" t="n">
        <v>61.4699999999999</v>
      </c>
      <c r="G66" s="136" t="n">
        <v>478.32</v>
      </c>
      <c r="H66" s="136" t="n">
        <v>2.18</v>
      </c>
      <c r="I66" s="136" t="n">
        <v>8.45</v>
      </c>
      <c r="J66" s="136" t="n">
        <v>472.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4.67</v>
      </c>
      <c r="D67" s="136" t="n">
        <v>283.03</v>
      </c>
      <c r="E67" s="136" t="n">
        <v>131.64</v>
      </c>
      <c r="F67" s="136" t="n">
        <v>57.6300000000001</v>
      </c>
      <c r="G67" s="136" t="n">
        <v>472.3</v>
      </c>
      <c r="H67" s="136" t="n">
        <v>2.48</v>
      </c>
      <c r="I67" s="136" t="n">
        <v>11.04</v>
      </c>
      <c r="J67" s="136" t="n">
        <v>463.74</v>
      </c>
    </row>
    <row r="68" customFormat="false" ht="11.1" hidden="false" customHeight="true" outlineLevel="0" collapsed="false">
      <c r="A68" s="98"/>
      <c r="B68" s="93" t="s">
        <v>303</v>
      </c>
      <c r="C68" s="136" t="n">
        <v>426.59</v>
      </c>
      <c r="D68" s="136" t="n">
        <v>282.74</v>
      </c>
      <c r="E68" s="136" t="n">
        <v>143.85</v>
      </c>
      <c r="F68" s="136" t="n">
        <v>58.57</v>
      </c>
      <c r="G68" s="136" t="n">
        <v>485.16</v>
      </c>
      <c r="H68" s="136" t="n">
        <v>2.51</v>
      </c>
      <c r="I68" s="136" t="n">
        <v>9.07</v>
      </c>
      <c r="J68" s="136" t="n">
        <v>478.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39</v>
      </c>
      <c r="D69" s="136" t="n">
        <v>281.67</v>
      </c>
      <c r="E69" s="136" t="n">
        <v>142.72</v>
      </c>
      <c r="F69" s="136" t="n">
        <v>59.6600000000001</v>
      </c>
      <c r="G69" s="136" t="n">
        <v>484.05</v>
      </c>
      <c r="H69" s="136" t="n">
        <v>2.5</v>
      </c>
      <c r="I69" s="136" t="n">
        <v>9.15</v>
      </c>
      <c r="J69" s="136" t="n">
        <v>477.4</v>
      </c>
    </row>
    <row r="70" customFormat="false" ht="11.1" hidden="false" customHeight="true" outlineLevel="0" collapsed="false">
      <c r="A70" s="98"/>
      <c r="B70" s="93" t="s">
        <v>305</v>
      </c>
      <c r="C70" s="136" t="n">
        <v>425.49</v>
      </c>
      <c r="D70" s="136" t="n">
        <v>282.45</v>
      </c>
      <c r="E70" s="136" t="n">
        <v>143.04</v>
      </c>
      <c r="F70" s="136" t="n">
        <v>62.4199999999999</v>
      </c>
      <c r="G70" s="136" t="n">
        <v>487.91</v>
      </c>
      <c r="H70" s="136" t="n">
        <v>2.84</v>
      </c>
      <c r="I70" s="136" t="n">
        <v>9.08</v>
      </c>
      <c r="J70" s="136" t="n">
        <v>481.6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71</v>
      </c>
      <c r="D71" s="136" t="n">
        <v>284.46</v>
      </c>
      <c r="E71" s="136" t="n">
        <v>147.25</v>
      </c>
      <c r="F71" s="136" t="n">
        <v>61.6</v>
      </c>
      <c r="G71" s="136" t="n">
        <v>493.31</v>
      </c>
      <c r="H71" s="136" t="n">
        <v>2.88</v>
      </c>
      <c r="I71" s="136" t="n">
        <v>10.1</v>
      </c>
      <c r="J71" s="136" t="n">
        <v>486.09</v>
      </c>
    </row>
    <row r="72" customFormat="false" ht="11.1" hidden="false" customHeight="true" outlineLevel="0" collapsed="false">
      <c r="A72" s="98"/>
      <c r="B72" s="93" t="s">
        <v>303</v>
      </c>
      <c r="C72" s="136" t="n">
        <v>434.29</v>
      </c>
      <c r="D72" s="136" t="n">
        <v>287.09</v>
      </c>
      <c r="E72" s="136" t="n">
        <v>147.2</v>
      </c>
      <c r="F72" s="136" t="n">
        <v>63.74</v>
      </c>
      <c r="G72" s="136" t="n">
        <v>498.03</v>
      </c>
      <c r="H72" s="136" t="n">
        <v>3.22</v>
      </c>
      <c r="I72" s="136" t="n">
        <v>8.77</v>
      </c>
      <c r="J72" s="136" t="n">
        <v>492.48</v>
      </c>
    </row>
    <row r="73" customFormat="false" ht="11.1" hidden="false" customHeight="true" outlineLevel="0" collapsed="false">
      <c r="A73" s="98"/>
      <c r="B73" s="93" t="s">
        <v>304</v>
      </c>
      <c r="C73" s="136" t="n">
        <v>439.93</v>
      </c>
      <c r="D73" s="136" t="n">
        <v>288.44</v>
      </c>
      <c r="E73" s="136" t="n">
        <v>151.49</v>
      </c>
      <c r="F73" s="136" t="n">
        <v>63.07</v>
      </c>
      <c r="G73" s="136" t="n">
        <v>503</v>
      </c>
      <c r="H73" s="136" t="n">
        <v>2.54</v>
      </c>
      <c r="I73" s="136" t="n">
        <v>9.65</v>
      </c>
      <c r="J73" s="136" t="n">
        <v>495.89</v>
      </c>
    </row>
    <row r="74" customFormat="false" ht="11.1" hidden="false" customHeight="true" outlineLevel="0" collapsed="false">
      <c r="A74" s="98"/>
      <c r="B74" s="93" t="s">
        <v>305</v>
      </c>
      <c r="C74" s="136" t="n">
        <v>445.31</v>
      </c>
      <c r="D74" s="136" t="n">
        <v>289.36</v>
      </c>
      <c r="E74" s="136" t="n">
        <v>155.95</v>
      </c>
      <c r="F74" s="136" t="n">
        <v>65.2299999999999</v>
      </c>
      <c r="G74" s="136" t="n">
        <v>510.54</v>
      </c>
      <c r="H74" s="136" t="n">
        <v>2.52</v>
      </c>
      <c r="I74" s="136" t="n">
        <v>9.75</v>
      </c>
      <c r="J74" s="136" t="n">
        <v>503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2.3</v>
      </c>
      <c r="D75" s="136" t="n">
        <v>293.08</v>
      </c>
      <c r="E75" s="136" t="n">
        <v>159.22</v>
      </c>
      <c r="F75" s="136" t="n">
        <v>69.94</v>
      </c>
      <c r="G75" s="136" t="n">
        <v>522.24</v>
      </c>
      <c r="H75" s="136" t="n">
        <v>2.63</v>
      </c>
      <c r="I75" s="136" t="n">
        <v>10.16</v>
      </c>
      <c r="J75" s="136" t="n">
        <v>514.71</v>
      </c>
    </row>
    <row r="76" customFormat="false" ht="11.1" hidden="false" customHeight="true" outlineLevel="0" collapsed="false">
      <c r="A76" s="98"/>
      <c r="B76" s="93" t="s">
        <v>303</v>
      </c>
      <c r="C76" s="136" t="n">
        <v>448.52</v>
      </c>
      <c r="D76" s="136" t="n">
        <v>295.21</v>
      </c>
      <c r="E76" s="136" t="n">
        <v>153.31</v>
      </c>
      <c r="F76" s="136" t="n">
        <v>71.08</v>
      </c>
      <c r="G76" s="136" t="n">
        <v>519.6</v>
      </c>
      <c r="H76" s="136" t="n">
        <v>4.83</v>
      </c>
      <c r="I76" s="136" t="n">
        <v>9.86</v>
      </c>
      <c r="J76" s="136" t="n">
        <v>514.5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6348333905874</v>
      </c>
      <c r="D80" s="101" t="n">
        <v>4.05808438859825</v>
      </c>
      <c r="E80" s="101" t="n">
        <v>-0.727734781102058</v>
      </c>
      <c r="F80" s="101" t="n">
        <v>2.96204875038562</v>
      </c>
      <c r="G80" s="101" t="n">
        <v>2.66761460233067</v>
      </c>
      <c r="H80" s="155" t="n">
        <v>0.13</v>
      </c>
      <c r="I80" s="155" t="n">
        <v>-4.89</v>
      </c>
      <c r="J80" s="101" t="n">
        <v>4.34229362175915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</v>
      </c>
      <c r="D81" s="101" t="n">
        <v>0.286613729267486</v>
      </c>
      <c r="E81" s="101" t="n">
        <v>-0.709797533162657</v>
      </c>
      <c r="F81" s="101" t="n">
        <v>1.37848366796518</v>
      </c>
      <c r="G81" s="101" t="n">
        <v>0.138495815017748</v>
      </c>
      <c r="H81" s="155" t="n">
        <v>-0.02</v>
      </c>
      <c r="I81" s="155" t="n">
        <v>0.04</v>
      </c>
      <c r="J81" s="101" t="n">
        <v>0.121951219512169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2708103223216</v>
      </c>
      <c r="D82" s="101" t="n">
        <v>1.30247376311846</v>
      </c>
      <c r="E82" s="101" t="n">
        <v>2.78917145200988</v>
      </c>
      <c r="F82" s="101" t="n">
        <v>3.31067100206934</v>
      </c>
      <c r="G82" s="101" t="n">
        <v>1.88815393866508</v>
      </c>
      <c r="H82" s="155" t="n">
        <v>-0.08</v>
      </c>
      <c r="I82" s="155" t="n">
        <v>-0.16</v>
      </c>
      <c r="J82" s="101" t="n">
        <v>1.9366626065773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55344980752147</v>
      </c>
      <c r="D83" s="101" t="n">
        <v>3.26519285912494</v>
      </c>
      <c r="E83" s="101" t="n">
        <v>4.26405198951092</v>
      </c>
      <c r="F83" s="101" t="n">
        <v>6.26609442060051</v>
      </c>
      <c r="G83" s="101" t="n">
        <v>3.83321529745039</v>
      </c>
      <c r="H83" s="155" t="n">
        <v>-0.08</v>
      </c>
      <c r="I83" s="155" t="n">
        <v>0.43</v>
      </c>
      <c r="J83" s="101" t="n">
        <v>3.72804397180066</v>
      </c>
    </row>
    <row r="84" customFormat="false" ht="11.1" hidden="true" customHeight="true" outlineLevel="0" collapsed="false">
      <c r="A84" s="98"/>
      <c r="B84" s="93" t="s">
        <v>303</v>
      </c>
      <c r="C84" s="101" t="n">
        <v>0.193816922441442</v>
      </c>
      <c r="D84" s="101" t="n">
        <v>1.92583303475458</v>
      </c>
      <c r="E84" s="101" t="n">
        <v>-4.03499179879725</v>
      </c>
      <c r="F84" s="101" t="n">
        <v>-0.646203554119268</v>
      </c>
      <c r="G84" s="101" t="n">
        <v>0.105152471083088</v>
      </c>
      <c r="H84" s="155" t="n">
        <v>0.25</v>
      </c>
      <c r="I84" s="155" t="n">
        <v>-0.22</v>
      </c>
      <c r="J84" s="101" t="n">
        <v>0.24190761433016</v>
      </c>
    </row>
    <row r="85" customFormat="false" ht="11.1" hidden="true" customHeight="true" outlineLevel="0" collapsed="false">
      <c r="A85" s="98"/>
      <c r="B85" s="93" t="s">
        <v>304</v>
      </c>
      <c r="C85" s="101" t="n">
        <v>1.35092281347117</v>
      </c>
      <c r="D85" s="101" t="n">
        <v>2.75507513841286</v>
      </c>
      <c r="E85" s="101" t="n">
        <v>-2.29033728350041</v>
      </c>
      <c r="F85" s="101" t="n">
        <v>-0.0542005420056739</v>
      </c>
      <c r="G85" s="101" t="n">
        <v>1.20372473313648</v>
      </c>
      <c r="H85" s="155" t="n">
        <v>0.29</v>
      </c>
      <c r="I85" s="155" t="n">
        <v>0.11</v>
      </c>
      <c r="J85" s="101" t="n">
        <v>1.26982302918867</v>
      </c>
    </row>
    <row r="86" customFormat="false" ht="11.1" hidden="true" customHeight="true" outlineLevel="0" collapsed="false">
      <c r="A86" s="98"/>
      <c r="B86" s="93" t="s">
        <v>305</v>
      </c>
      <c r="C86" s="101" t="n">
        <v>0.162703379224013</v>
      </c>
      <c r="D86" s="101" t="n">
        <v>-0.590121872995525</v>
      </c>
      <c r="E86" s="101" t="n">
        <v>2.21574344023327</v>
      </c>
      <c r="F86" s="101" t="n">
        <v>1.68112798264659</v>
      </c>
      <c r="G86" s="101" t="n">
        <v>0.319793536804312</v>
      </c>
      <c r="H86" s="155" t="n">
        <v>-0.2</v>
      </c>
      <c r="I86" s="155" t="n">
        <v>-0.72</v>
      </c>
      <c r="J86" s="101" t="n">
        <v>0.4709219858155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1212045482944</v>
      </c>
      <c r="D87" s="101" t="n">
        <v>-0.344130425431217</v>
      </c>
      <c r="E87" s="101" t="n">
        <v>-2.78379920136914</v>
      </c>
      <c r="F87" s="101" t="n">
        <v>2.74666666666658</v>
      </c>
      <c r="G87" s="101" t="n">
        <v>-0.617974386220027</v>
      </c>
      <c r="H87" s="155" t="n">
        <v>0.13</v>
      </c>
      <c r="I87" s="155" t="n">
        <v>0.45</v>
      </c>
      <c r="J87" s="101" t="n">
        <v>-0.714366388073202</v>
      </c>
    </row>
    <row r="88" customFormat="false" ht="11.1" hidden="true" customHeight="true" outlineLevel="0" collapsed="false">
      <c r="A88" s="98"/>
      <c r="B88" s="93" t="s">
        <v>303</v>
      </c>
      <c r="C88" s="101" t="n">
        <v>1.3696036354456</v>
      </c>
      <c r="D88" s="101" t="n">
        <v>1.33811024301806</v>
      </c>
      <c r="E88" s="101" t="n">
        <v>1.45522825959404</v>
      </c>
      <c r="F88" s="101" t="n">
        <v>1.816766156242</v>
      </c>
      <c r="G88" s="101" t="n">
        <v>1.41808052671564</v>
      </c>
      <c r="H88" s="155" t="n">
        <v>-0.37</v>
      </c>
      <c r="I88" s="155" t="n">
        <v>0.76</v>
      </c>
      <c r="J88" s="101" t="n">
        <v>1.11196428063593</v>
      </c>
    </row>
    <row r="89" customFormat="false" ht="11.1" hidden="true" customHeight="true" outlineLevel="0" collapsed="false">
      <c r="A89" s="98"/>
      <c r="B89" s="93" t="s">
        <v>304</v>
      </c>
      <c r="C89" s="101" t="n">
        <v>0.98374945520203</v>
      </c>
      <c r="D89" s="101" t="n">
        <v>0.302423648677433</v>
      </c>
      <c r="E89" s="101" t="n">
        <v>2.83400809716593</v>
      </c>
      <c r="F89" s="101" t="n">
        <v>1.47846036196783</v>
      </c>
      <c r="G89" s="101" t="n">
        <v>1.03759189901511</v>
      </c>
      <c r="H89" s="155" t="n">
        <v>0.01</v>
      </c>
      <c r="I89" s="155" t="n">
        <v>-0.08</v>
      </c>
      <c r="J89" s="101" t="n">
        <v>1.077234629015</v>
      </c>
    </row>
    <row r="90" customFormat="false" ht="11.1" hidden="true" customHeight="true" outlineLevel="0" collapsed="false">
      <c r="A90" s="98"/>
      <c r="B90" s="93" t="s">
        <v>305</v>
      </c>
      <c r="C90" s="101" t="n">
        <v>0.246624329490103</v>
      </c>
      <c r="D90" s="101" t="n">
        <v>0.577543740445051</v>
      </c>
      <c r="E90" s="101" t="n">
        <v>-0.629921259842519</v>
      </c>
      <c r="F90" s="101" t="n">
        <v>4.59683496608889</v>
      </c>
      <c r="G90" s="101" t="n">
        <v>0.722150525824432</v>
      </c>
      <c r="H90" s="155" t="n">
        <v>0.35</v>
      </c>
      <c r="I90" s="155" t="n">
        <v>1.02</v>
      </c>
      <c r="J90" s="101" t="n">
        <v>0.54539889250632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0241097238451</v>
      </c>
      <c r="D91" s="101" t="n">
        <v>1.22023306873839</v>
      </c>
      <c r="E91" s="101" t="n">
        <v>1.15462983925735</v>
      </c>
      <c r="F91" s="101" t="n">
        <v>6.77233429394826</v>
      </c>
      <c r="G91" s="101" t="n">
        <v>1.83468731257838</v>
      </c>
      <c r="H91" s="155" t="n">
        <v>-0.02</v>
      </c>
      <c r="I91" s="155" t="n">
        <v>-0.63</v>
      </c>
      <c r="J91" s="101" t="n">
        <v>2.03138405335844</v>
      </c>
    </row>
    <row r="92" customFormat="false" ht="11.1" hidden="true" customHeight="true" outlineLevel="0" collapsed="false">
      <c r="A92" s="98"/>
      <c r="B92" s="93" t="s">
        <v>303</v>
      </c>
      <c r="C92" s="101" t="n">
        <v>1.15469932237382</v>
      </c>
      <c r="D92" s="101" t="n">
        <v>-0.342051474575541</v>
      </c>
      <c r="E92" s="101" t="n">
        <v>5.17009847806622</v>
      </c>
      <c r="F92" s="101" t="n">
        <v>-4.475933423302</v>
      </c>
      <c r="G92" s="101" t="n">
        <v>0.484540222192464</v>
      </c>
      <c r="H92" s="155" t="n">
        <v>-0.25</v>
      </c>
      <c r="I92" s="155" t="n">
        <v>-0.08</v>
      </c>
      <c r="J92" s="101" t="n">
        <v>0.444842270865522</v>
      </c>
    </row>
    <row r="93" customFormat="false" ht="11.1" hidden="true" customHeight="true" outlineLevel="0" collapsed="false">
      <c r="A93" s="98"/>
      <c r="B93" s="93" t="s">
        <v>304</v>
      </c>
      <c r="C93" s="101" t="n">
        <v>1.35179789119529</v>
      </c>
      <c r="D93" s="101" t="n">
        <v>0.468795780837965</v>
      </c>
      <c r="E93" s="101" t="n">
        <v>3.59650989572253</v>
      </c>
      <c r="F93" s="101" t="n">
        <v>-1.57758417706594</v>
      </c>
      <c r="G93" s="101" t="n">
        <v>1.02035379369141</v>
      </c>
      <c r="H93" s="155" t="n">
        <v>-0.05</v>
      </c>
      <c r="I93" s="155" t="n">
        <v>0.39</v>
      </c>
      <c r="J93" s="101" t="n">
        <v>0.915449218222591</v>
      </c>
    </row>
    <row r="94" customFormat="false" ht="11.1" hidden="true" customHeight="true" outlineLevel="0" collapsed="false">
      <c r="A94" s="98"/>
      <c r="B94" s="93" t="s">
        <v>305</v>
      </c>
      <c r="C94" s="101" t="n">
        <v>1.2567058893269</v>
      </c>
      <c r="D94" s="101" t="n">
        <v>1.30816981210683</v>
      </c>
      <c r="E94" s="101" t="n">
        <v>1.12982744453576</v>
      </c>
      <c r="F94" s="101" t="n">
        <v>-2.60765550239242</v>
      </c>
      <c r="G94" s="101" t="n">
        <v>0.830718109654782</v>
      </c>
      <c r="H94" s="155" t="n">
        <v>0.49</v>
      </c>
      <c r="I94" s="155" t="n">
        <v>-0.27</v>
      </c>
      <c r="J94" s="101" t="n">
        <v>1.046293818571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5084448087113</v>
      </c>
      <c r="D95" s="101" t="n">
        <v>1.25426656248713</v>
      </c>
      <c r="E95" s="101" t="n">
        <v>0.548446069469904</v>
      </c>
      <c r="F95" s="101" t="n">
        <v>6.04274134119362</v>
      </c>
      <c r="G95" s="101" t="n">
        <v>1.58236124914997</v>
      </c>
      <c r="H95" s="155" t="n">
        <v>0.07</v>
      </c>
      <c r="I95" s="155" t="n">
        <v>-0.47</v>
      </c>
      <c r="J95" s="101" t="n">
        <v>1.74518683297582</v>
      </c>
    </row>
    <row r="96" customFormat="false" ht="11.1" hidden="true" customHeight="true" outlineLevel="0" collapsed="false">
      <c r="A96" s="98"/>
      <c r="B96" s="93" t="s">
        <v>303</v>
      </c>
      <c r="C96" s="101" t="n">
        <v>1.21951219512195</v>
      </c>
      <c r="D96" s="101" t="n">
        <v>1.06002761757777</v>
      </c>
      <c r="E96" s="101" t="n">
        <v>1.61616161616158</v>
      </c>
      <c r="F96" s="101" t="n">
        <v>-3.01135047486683</v>
      </c>
      <c r="G96" s="101" t="n">
        <v>0.749246891011609</v>
      </c>
      <c r="H96" s="155" t="n">
        <v>-0.33</v>
      </c>
      <c r="I96" s="155" t="n">
        <v>-0.53</v>
      </c>
      <c r="J96" s="101" t="n">
        <v>0.809474232170729</v>
      </c>
    </row>
    <row r="97" customFormat="false" ht="11.1" hidden="true" customHeight="true" outlineLevel="0" collapsed="false">
      <c r="A97" s="98"/>
      <c r="B97" s="93" t="s">
        <v>304</v>
      </c>
      <c r="C97" s="101" t="n">
        <v>0.274733136822817</v>
      </c>
      <c r="D97" s="101" t="n">
        <v>0.52646385082187</v>
      </c>
      <c r="E97" s="101" t="n">
        <v>-0.347912524850941</v>
      </c>
      <c r="F97" s="101" t="n">
        <v>-0.262717936469798</v>
      </c>
      <c r="G97" s="101" t="n">
        <v>0.217224635829311</v>
      </c>
      <c r="H97" s="155" t="n">
        <v>0.03</v>
      </c>
      <c r="I97" s="155" t="n">
        <v>0.24</v>
      </c>
      <c r="J97" s="101" t="n">
        <v>0.165242312359609</v>
      </c>
    </row>
    <row r="98" customFormat="false" ht="11.1" hidden="true" customHeight="true" outlineLevel="0" collapsed="false">
      <c r="A98" s="98"/>
      <c r="B98" s="93" t="s">
        <v>305</v>
      </c>
      <c r="C98" s="101" t="n">
        <v>0.508005365449932</v>
      </c>
      <c r="D98" s="101" t="n">
        <v>0.69561045814342</v>
      </c>
      <c r="E98" s="101" t="n">
        <v>0.039900249376629</v>
      </c>
      <c r="F98" s="101" t="n">
        <v>-3.59195402298877</v>
      </c>
      <c r="G98" s="101" t="n">
        <v>0.0714012495218555</v>
      </c>
      <c r="H98" s="155" t="n">
        <v>0.06</v>
      </c>
      <c r="I98" s="155" t="n">
        <v>0.48</v>
      </c>
      <c r="J98" s="101" t="n">
        <v>-0.036087124629474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894454382826481</v>
      </c>
      <c r="D99" s="101" t="n">
        <v>-0.230268381769093</v>
      </c>
      <c r="E99" s="101" t="n">
        <v>-2.56256855120157</v>
      </c>
      <c r="F99" s="101" t="n">
        <v>11.20218579235</v>
      </c>
      <c r="G99" s="101" t="n">
        <v>0.346558621919854</v>
      </c>
      <c r="H99" s="155" t="n">
        <v>-0.02</v>
      </c>
      <c r="I99" s="155" t="n">
        <v>0.12</v>
      </c>
      <c r="J99" s="101" t="n">
        <v>0.31458704004541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35522319637845</v>
      </c>
      <c r="D100" s="101" t="n">
        <v>-0.27059291683247</v>
      </c>
      <c r="E100" s="101" t="n">
        <v>5.53622595169875</v>
      </c>
      <c r="F100" s="101" t="n">
        <v>-6.81259772168878</v>
      </c>
      <c r="G100" s="101" t="n">
        <v>0.426623327154061</v>
      </c>
      <c r="H100" s="155" t="n">
        <v>-0.16</v>
      </c>
      <c r="I100" s="155" t="n">
        <v>0.14</v>
      </c>
      <c r="J100" s="101" t="n">
        <v>0.3547284271135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534275618374551</v>
      </c>
      <c r="D101" s="101" t="n">
        <v>0.626446412896016</v>
      </c>
      <c r="E101" s="101" t="n">
        <v>0.310287986037011</v>
      </c>
      <c r="F101" s="101" t="n">
        <v>4.17066155321204</v>
      </c>
      <c r="G101" s="101" t="n">
        <v>0.917895162717784</v>
      </c>
      <c r="H101" s="155" t="n">
        <v>0.49</v>
      </c>
      <c r="I101" s="155" t="n">
        <v>-0.91</v>
      </c>
      <c r="J101" s="101" t="n">
        <v>1.288389129376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03475424586661</v>
      </c>
      <c r="D102" s="101" t="n">
        <v>0.146714778540002</v>
      </c>
      <c r="E102" s="101" t="n">
        <v>3.19961333977767</v>
      </c>
      <c r="F102" s="101" t="n">
        <v>-2.18591808559592</v>
      </c>
      <c r="G102" s="101" t="n">
        <v>0.684039087947895</v>
      </c>
      <c r="H102" s="155" t="n">
        <v>0.05</v>
      </c>
      <c r="I102" s="155" t="n">
        <v>0.51</v>
      </c>
      <c r="J102" s="101" t="n">
        <v>0.57404410277159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3.15874429477901</v>
      </c>
      <c r="D103" s="101" t="n">
        <v>0.00791891035794379</v>
      </c>
      <c r="E103" s="101" t="n">
        <v>-10.6500562008243</v>
      </c>
      <c r="F103" s="101" t="n">
        <v>5.85744530698646</v>
      </c>
      <c r="G103" s="101" t="n">
        <v>-2.20491252519722</v>
      </c>
      <c r="H103" s="155" t="n">
        <v>0.1</v>
      </c>
      <c r="I103" s="155" t="n">
        <v>0.62</v>
      </c>
      <c r="J103" s="101" t="n">
        <v>-2.35850242639108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3370692875823</v>
      </c>
      <c r="D104" s="101" t="n">
        <v>-0.170243091297806</v>
      </c>
      <c r="E104" s="101" t="n">
        <v>16.2595659922424</v>
      </c>
      <c r="F104" s="101" t="n">
        <v>0.888888888888829</v>
      </c>
      <c r="G104" s="101" t="n">
        <v>3.93923200244292</v>
      </c>
      <c r="H104" s="155" t="n">
        <v>-0.32</v>
      </c>
      <c r="I104" s="155" t="n">
        <v>0.25</v>
      </c>
      <c r="J104" s="101" t="n">
        <v>3.8395179357762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0177661479156</v>
      </c>
      <c r="D105" s="101" t="n">
        <v>-0.0118976799524262</v>
      </c>
      <c r="E105" s="101" t="n">
        <v>-0.00901713255183267</v>
      </c>
      <c r="F105" s="101" t="n">
        <v>-2.57709251101312</v>
      </c>
      <c r="G105" s="101" t="n">
        <v>-0.296241890072224</v>
      </c>
      <c r="H105" s="155" t="n">
        <v>0.24</v>
      </c>
      <c r="I105" s="155" t="n">
        <v>0.26</v>
      </c>
      <c r="J105" s="101" t="n">
        <v>-0.3050292629699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32494972590277</v>
      </c>
      <c r="D106" s="101" t="n">
        <v>0.682214818340469</v>
      </c>
      <c r="E106" s="101" t="n">
        <v>-0.135269185679533</v>
      </c>
      <c r="F106" s="101" t="n">
        <v>2.44178159620164</v>
      </c>
      <c r="G106" s="101" t="n">
        <v>0.650721933012477</v>
      </c>
      <c r="H106" s="155" t="n">
        <v>-0.01</v>
      </c>
      <c r="I106" s="155" t="n">
        <v>-1.58</v>
      </c>
      <c r="J106" s="101" t="n">
        <v>1.049725131215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64572933238262</v>
      </c>
      <c r="D107" s="101" t="n">
        <v>0.342735581468617</v>
      </c>
      <c r="E107" s="101" t="n">
        <v>-0.243814339895209</v>
      </c>
      <c r="F107" s="101" t="n">
        <v>1.28007062458629</v>
      </c>
      <c r="G107" s="101" t="n">
        <v>0.28788211471371</v>
      </c>
      <c r="H107" s="155" t="n">
        <v>-0.18</v>
      </c>
      <c r="I107" s="155" t="n">
        <v>2.41</v>
      </c>
      <c r="J107" s="101" t="n">
        <v>-0.34709401078204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96867298318645</v>
      </c>
      <c r="D108" s="101" t="n">
        <v>0.848023242118501</v>
      </c>
      <c r="E108" s="101" t="n">
        <v>-4.58948130714225</v>
      </c>
      <c r="F108" s="101" t="n">
        <v>5.62213989976026</v>
      </c>
      <c r="G108" s="101" t="n">
        <v>-0.0802782981000831</v>
      </c>
      <c r="H108" s="155" t="n">
        <v>0.72</v>
      </c>
      <c r="I108" s="155" t="n">
        <v>-2.04</v>
      </c>
      <c r="J108" s="101" t="n">
        <v>0.600266785237878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86877191045353</v>
      </c>
      <c r="D109" s="101" t="n">
        <v>0.87592945848094</v>
      </c>
      <c r="E109" s="101" t="n">
        <v>4.28842504743837</v>
      </c>
      <c r="F109" s="101" t="n">
        <v>-4.95151640189815</v>
      </c>
      <c r="G109" s="101" t="n">
        <v>1.06393338851829</v>
      </c>
      <c r="H109" s="155" t="n">
        <v>-0.42</v>
      </c>
      <c r="I109" s="155" t="n">
        <v>1.47</v>
      </c>
      <c r="J109" s="101" t="n">
        <v>0.6089625537139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174506828528</v>
      </c>
      <c r="D110" s="101" t="n">
        <v>0.945507872800235</v>
      </c>
      <c r="E110" s="101" t="n">
        <v>-1.71943231441047</v>
      </c>
      <c r="F110" s="101" t="n">
        <v>4.8187540698937</v>
      </c>
      <c r="G110" s="101" t="n">
        <v>0.669702006697023</v>
      </c>
      <c r="H110" s="155" t="n">
        <v>-0.34</v>
      </c>
      <c r="I110" s="155" t="n">
        <v>-0.24</v>
      </c>
      <c r="J110" s="101" t="n">
        <v>0.65408927830523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928030303030297</v>
      </c>
      <c r="D111" s="101" t="n">
        <v>-0.259968650839141</v>
      </c>
      <c r="E111" s="101" t="n">
        <v>-2.54558918818852</v>
      </c>
      <c r="F111" s="101" t="n">
        <v>5.19776351211416</v>
      </c>
      <c r="G111" s="101" t="n">
        <v>-0.220153628945425</v>
      </c>
      <c r="H111" s="155" t="n">
        <v>0.34</v>
      </c>
      <c r="I111" s="155" t="n">
        <v>0.13</v>
      </c>
      <c r="J111" s="101" t="n">
        <v>-0.17215877403556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2010541551738</v>
      </c>
      <c r="D112" s="101" t="n">
        <v>1.36839280922992</v>
      </c>
      <c r="E112" s="101" t="n">
        <v>1.54825227963531</v>
      </c>
      <c r="F112" s="101" t="n">
        <v>-0.610236220472558</v>
      </c>
      <c r="G112" s="101" t="n">
        <v>1.17274624073673</v>
      </c>
      <c r="H112" s="155" t="n">
        <v>0.44</v>
      </c>
      <c r="I112" s="155" t="n">
        <v>-0.75</v>
      </c>
      <c r="J112" s="101" t="n">
        <v>1.4768034976924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73551983197348</v>
      </c>
      <c r="D113" s="101" t="n">
        <v>0.601225138017099</v>
      </c>
      <c r="E113" s="101" t="n">
        <v>0.505097745767429</v>
      </c>
      <c r="F113" s="101" t="n">
        <v>-0.158447217270492</v>
      </c>
      <c r="G113" s="101" t="n">
        <v>0.48594320390653</v>
      </c>
      <c r="H113" s="155" t="n">
        <v>-0.24</v>
      </c>
      <c r="I113" s="155" t="n">
        <v>0.97</v>
      </c>
      <c r="J113" s="101" t="n">
        <v>0.20106276030449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28246318607773</v>
      </c>
      <c r="D114" s="101" t="n">
        <v>0.77429054688966</v>
      </c>
      <c r="E114" s="101" t="n">
        <v>0.614239181014511</v>
      </c>
      <c r="F114" s="101" t="n">
        <v>8.03412021424299</v>
      </c>
      <c r="G114" s="101" t="n">
        <v>1.59703710693306</v>
      </c>
      <c r="H114" s="155" t="n">
        <v>0.14</v>
      </c>
      <c r="I114" s="155" t="n">
        <v>-0.06</v>
      </c>
      <c r="J114" s="101" t="n">
        <v>1.6649945057570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7124554781775</v>
      </c>
      <c r="D115" s="101" t="n">
        <v>1.33154302338593</v>
      </c>
      <c r="E115" s="101" t="n">
        <v>3.20969383035789</v>
      </c>
      <c r="F115" s="101" t="n">
        <v>-2.47888358428187</v>
      </c>
      <c r="G115" s="101" t="n">
        <v>1.32116652735211</v>
      </c>
      <c r="H115" s="155" t="n">
        <v>-0.13</v>
      </c>
      <c r="I115" s="155" t="n">
        <v>0.18</v>
      </c>
      <c r="J115" s="101" t="n">
        <v>1.26412744660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874080258832109</v>
      </c>
      <c r="D116" s="101" t="n">
        <v>0.842903415783283</v>
      </c>
      <c r="E116" s="101" t="n">
        <v>-5.05466929557267</v>
      </c>
      <c r="F116" s="101" t="n">
        <v>2.504236490303</v>
      </c>
      <c r="G116" s="101" t="n">
        <v>-0.462909915897072</v>
      </c>
      <c r="H116" s="155" t="n">
        <v>0.04</v>
      </c>
      <c r="I116" s="155" t="n">
        <v>0.27</v>
      </c>
      <c r="J116" s="101" t="n">
        <v>-0.522078102884194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71116843462934</v>
      </c>
      <c r="D117" s="101" t="n">
        <v>0.912508668832345</v>
      </c>
      <c r="E117" s="101" t="n">
        <v>-3.33207475929774</v>
      </c>
      <c r="F117" s="101" t="n">
        <v>-7.21895664952211</v>
      </c>
      <c r="G117" s="101" t="n">
        <v>-1.14193622654538</v>
      </c>
      <c r="H117" s="155" t="n">
        <v>-0.01</v>
      </c>
      <c r="I117" s="155" t="n">
        <v>-1.11</v>
      </c>
      <c r="J117" s="101" t="n">
        <v>-0.9003545437581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923775337837824</v>
      </c>
      <c r="D118" s="101" t="n">
        <v>0.531703258943097</v>
      </c>
      <c r="E118" s="101" t="n">
        <v>1.9822282980178</v>
      </c>
      <c r="F118" s="101" t="n">
        <v>3.3062759849535</v>
      </c>
      <c r="G118" s="101" t="n">
        <v>1.20403362910176</v>
      </c>
      <c r="H118" s="155" t="n">
        <v>0.05</v>
      </c>
      <c r="I118" s="155" t="n">
        <v>1.44</v>
      </c>
      <c r="J118" s="101" t="n">
        <v>0.8897048439485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98755165019091</v>
      </c>
      <c r="D119" s="101" t="n">
        <v>0.34899618622724</v>
      </c>
      <c r="E119" s="101" t="n">
        <v>6.34814247414788</v>
      </c>
      <c r="F119" s="101" t="n">
        <v>2.56803372939775</v>
      </c>
      <c r="G119" s="101" t="n">
        <v>2.05725331369655</v>
      </c>
      <c r="H119" s="155" t="n">
        <v>-0.14</v>
      </c>
      <c r="I119" s="155" t="n">
        <v>-0.23</v>
      </c>
      <c r="J119" s="101" t="n">
        <v>2.1066629339305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49489717421406</v>
      </c>
      <c r="D120" s="101" t="n">
        <v>0.254562403642765</v>
      </c>
      <c r="E120" s="101" t="n">
        <v>-2.37687944539483</v>
      </c>
      <c r="F120" s="101" t="n">
        <v>2.44768310911832</v>
      </c>
      <c r="G120" s="101" t="n">
        <v>-0.139797068771117</v>
      </c>
      <c r="H120" s="155" t="n">
        <v>0.03</v>
      </c>
      <c r="I120" s="155" t="n">
        <v>0.54</v>
      </c>
      <c r="J120" s="101" t="n">
        <v>-0.25818539081954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502512562812</v>
      </c>
      <c r="D121" s="101" t="n">
        <v>0.103712180816842</v>
      </c>
      <c r="E121" s="101" t="n">
        <v>0.0922253988748167</v>
      </c>
      <c r="F121" s="101" t="n">
        <v>-5.78150647455765</v>
      </c>
      <c r="G121" s="101" t="n">
        <v>-0.627709537572258</v>
      </c>
      <c r="H121" s="155" t="n">
        <v>0.9</v>
      </c>
      <c r="I121" s="155" t="n">
        <v>-1.71</v>
      </c>
      <c r="J121" s="101" t="n">
        <v>-0.038942594034921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52919369786839</v>
      </c>
      <c r="D122" s="101" t="n">
        <v>0.810974956235924</v>
      </c>
      <c r="E122" s="101" t="n">
        <v>3.38155348751499</v>
      </c>
      <c r="F122" s="101" t="n">
        <v>6.23306233062313</v>
      </c>
      <c r="G122" s="101" t="n">
        <v>2.08134514882978</v>
      </c>
      <c r="H122" s="155" t="n">
        <v>-1.24</v>
      </c>
      <c r="I122" s="155" t="n">
        <v>1.21</v>
      </c>
      <c r="J122" s="101" t="n">
        <v>1.5376859087471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37938029311832</v>
      </c>
      <c r="D123" s="101" t="n">
        <v>-0.279963144092434</v>
      </c>
      <c r="E123" s="101" t="n">
        <v>-4.14438502673795</v>
      </c>
      <c r="F123" s="101" t="n">
        <v>-2.64212827988327</v>
      </c>
      <c r="G123" s="101" t="n">
        <v>-1.53363308551839</v>
      </c>
      <c r="H123" s="155" t="n">
        <v>0.54</v>
      </c>
      <c r="I123" s="155" t="n">
        <v>0.07</v>
      </c>
      <c r="J123" s="101" t="n">
        <v>-1.448948271192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2898133388185</v>
      </c>
      <c r="D124" s="101" t="n">
        <v>-0.0675219446320057</v>
      </c>
      <c r="E124" s="101" t="n">
        <v>4.62110646211067</v>
      </c>
      <c r="F124" s="101" t="n">
        <v>-0.879655624181225</v>
      </c>
      <c r="G124" s="101" t="n">
        <v>0.974297533738721</v>
      </c>
      <c r="H124" s="155" t="n">
        <v>-0.46</v>
      </c>
      <c r="I124" s="155" t="n">
        <v>0.36</v>
      </c>
      <c r="J124" s="101" t="n">
        <v>0.799248843493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02864980188966</v>
      </c>
      <c r="D125" s="101" t="n">
        <v>0.554765291607424</v>
      </c>
      <c r="E125" s="101" t="n">
        <v>2.21293992179159</v>
      </c>
      <c r="F125" s="101" t="n">
        <v>5.74018126888231</v>
      </c>
      <c r="G125" s="101" t="n">
        <v>1.58726605175966</v>
      </c>
      <c r="H125" s="155" t="n">
        <v>0.52</v>
      </c>
      <c r="I125" s="155" t="n">
        <v>0.26</v>
      </c>
      <c r="J125" s="101" t="n">
        <v>1.669885266386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20401236895694</v>
      </c>
      <c r="D126" s="101" t="n">
        <v>0.0848776347432505</v>
      </c>
      <c r="E126" s="101" t="n">
        <v>-2.00852099817408</v>
      </c>
      <c r="F126" s="101" t="n">
        <v>0.375000000000057</v>
      </c>
      <c r="G126" s="101" t="n">
        <v>-0.409899288185628</v>
      </c>
      <c r="H126" s="155" t="n">
        <v>0.13</v>
      </c>
      <c r="I126" s="155" t="n">
        <v>0.43</v>
      </c>
      <c r="J126" s="101" t="n">
        <v>-0.4826815642458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2635835228707</v>
      </c>
      <c r="D127" s="101" t="n">
        <v>-0.0706713780918733</v>
      </c>
      <c r="E127" s="101" t="n">
        <v>0.133096716947634</v>
      </c>
      <c r="F127" s="101" t="n">
        <v>0.124533001245226</v>
      </c>
      <c r="G127" s="101" t="n">
        <v>0.00442565997653333</v>
      </c>
      <c r="H127" s="155" t="n">
        <v>-0.26</v>
      </c>
      <c r="I127" s="155" t="n">
        <v>-0.82</v>
      </c>
      <c r="J127" s="101" t="n">
        <v>0.1302375712938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7253886010363</v>
      </c>
      <c r="D128" s="101" t="n">
        <v>-0.236916548797765</v>
      </c>
      <c r="E128" s="101" t="n">
        <v>-0.132919805050875</v>
      </c>
      <c r="F128" s="101" t="n">
        <v>0.888415067519645</v>
      </c>
      <c r="G128" s="101" t="n">
        <v>-0.070807425928777</v>
      </c>
      <c r="H128" s="155" t="n">
        <v>-0.05</v>
      </c>
      <c r="I128" s="155" t="n">
        <v>0.85</v>
      </c>
      <c r="J128" s="101" t="n">
        <v>-0.2735916756368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82400020261886</v>
      </c>
      <c r="D129" s="101" t="n">
        <v>0.627370361181036</v>
      </c>
      <c r="E129" s="101" t="n">
        <v>8.32298136645962</v>
      </c>
      <c r="F129" s="101" t="n">
        <v>-5.79429376541049</v>
      </c>
      <c r="G129" s="101" t="n">
        <v>1.74043975996987</v>
      </c>
      <c r="H129" s="155" t="n">
        <v>0</v>
      </c>
      <c r="I129" s="155" t="n">
        <v>0</v>
      </c>
      <c r="J129" s="101" t="n">
        <v>1.7674836968742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697078673826312</v>
      </c>
      <c r="D130" s="101" t="n">
        <v>-0.21486438886933</v>
      </c>
      <c r="E130" s="101" t="n">
        <v>-1.81847968545219</v>
      </c>
      <c r="F130" s="101" t="n">
        <v>11.1983548326791</v>
      </c>
      <c r="G130" s="101" t="n">
        <v>0.687748928112825</v>
      </c>
      <c r="H130" s="155" t="n">
        <v>-0.32</v>
      </c>
      <c r="I130" s="155" t="n">
        <v>-0.71</v>
      </c>
      <c r="J130" s="101" t="n">
        <v>0.7844263744034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5474389185167</v>
      </c>
      <c r="D131" s="101" t="n">
        <v>0.543612552508009</v>
      </c>
      <c r="E131" s="101" t="n">
        <v>7.28349741364933</v>
      </c>
      <c r="F131" s="101" t="n">
        <v>-1.9838601210493</v>
      </c>
      <c r="G131" s="101" t="n">
        <v>1.96485312236558</v>
      </c>
      <c r="H131" s="155" t="n">
        <v>0.13</v>
      </c>
      <c r="I131" s="155" t="n">
        <v>0.74</v>
      </c>
      <c r="J131" s="101" t="n">
        <v>1.8592006314266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1.1779788108945</v>
      </c>
      <c r="D132" s="101" t="n">
        <v>-0.172032440403044</v>
      </c>
      <c r="E132" s="101" t="n">
        <v>4.16828680301735</v>
      </c>
      <c r="F132" s="101" t="n">
        <v>-4.30531732418523</v>
      </c>
      <c r="G132" s="101" t="n">
        <v>0.500296786229114</v>
      </c>
      <c r="H132" s="155" t="n">
        <v>0.07</v>
      </c>
      <c r="I132" s="155" t="n">
        <v>0.04</v>
      </c>
      <c r="J132" s="101" t="n">
        <v>0.5144320798984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573764613067453</v>
      </c>
      <c r="D133" s="101" t="n">
        <v>-0.098473658296399</v>
      </c>
      <c r="E133" s="101" t="n">
        <v>0.388204553937982</v>
      </c>
      <c r="F133" s="101" t="n">
        <v>0.304714106470811</v>
      </c>
      <c r="G133" s="101" t="n">
        <v>0.0864832939588354</v>
      </c>
      <c r="H133" s="155" t="n">
        <v>-0.03</v>
      </c>
      <c r="I133" s="155" t="n">
        <v>-0.05</v>
      </c>
      <c r="J133" s="101" t="n">
        <v>0.09208103130755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401404917210229</v>
      </c>
      <c r="D134" s="101" t="n">
        <v>-0.0774484263887842</v>
      </c>
      <c r="E134" s="101" t="n">
        <v>-1.08574403212612</v>
      </c>
      <c r="F134" s="101" t="n">
        <v>9.84631879914201</v>
      </c>
      <c r="G134" s="101" t="n">
        <v>0.807182448523662</v>
      </c>
      <c r="H134" s="155" t="n">
        <v>0</v>
      </c>
      <c r="I134" s="155" t="n">
        <v>-0.81</v>
      </c>
      <c r="J134" s="101" t="n">
        <v>0.99270447786739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22969893246966</v>
      </c>
      <c r="D135" s="101" t="n">
        <v>-0.285372040586253</v>
      </c>
      <c r="E135" s="101" t="n">
        <v>-1.02999774453049</v>
      </c>
      <c r="F135" s="101" t="n">
        <v>-6.24694973157615</v>
      </c>
      <c r="G135" s="101" t="n">
        <v>-1.25857166750289</v>
      </c>
      <c r="H135" s="155" t="n">
        <v>0.3</v>
      </c>
      <c r="I135" s="155" t="n">
        <v>2.59</v>
      </c>
      <c r="J135" s="101" t="n">
        <v>-1.760406736574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7457496322376</v>
      </c>
      <c r="D136" s="101" t="n">
        <v>-0.102462636469639</v>
      </c>
      <c r="E136" s="101" t="n">
        <v>9.27529626253416</v>
      </c>
      <c r="F136" s="101" t="n">
        <v>1.63109491584234</v>
      </c>
      <c r="G136" s="101" t="n">
        <v>2.7228456489519</v>
      </c>
      <c r="H136" s="155" t="n">
        <v>0.03</v>
      </c>
      <c r="I136" s="155" t="n">
        <v>-1.97</v>
      </c>
      <c r="J136" s="101" t="n">
        <v>3.2043817656445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515717668018468</v>
      </c>
      <c r="D137" s="101" t="n">
        <v>-0.378439555775628</v>
      </c>
      <c r="E137" s="101" t="n">
        <v>-0.785540493569698</v>
      </c>
      <c r="F137" s="101" t="n">
        <v>1.86102100051235</v>
      </c>
      <c r="G137" s="101" t="n">
        <v>-0.228790502102385</v>
      </c>
      <c r="H137" s="155" t="n">
        <v>-0.01</v>
      </c>
      <c r="I137" s="155" t="n">
        <v>0.08</v>
      </c>
      <c r="J137" s="101" t="n">
        <v>-0.2507312996238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195551261811</v>
      </c>
      <c r="D138" s="101" t="n">
        <v>0.276919799765679</v>
      </c>
      <c r="E138" s="101" t="n">
        <v>0.224215246636803</v>
      </c>
      <c r="F138" s="101" t="n">
        <v>4.62621521957729</v>
      </c>
      <c r="G138" s="101" t="n">
        <v>0.797438281169278</v>
      </c>
      <c r="H138" s="155" t="n">
        <v>0.34</v>
      </c>
      <c r="I138" s="155" t="n">
        <v>-0.07</v>
      </c>
      <c r="J138" s="101" t="n">
        <v>0.8944281524926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46184399163316</v>
      </c>
      <c r="D139" s="101" t="n">
        <v>0.711630377057901</v>
      </c>
      <c r="E139" s="101" t="n">
        <v>2.94323266219234</v>
      </c>
      <c r="F139" s="101" t="n">
        <v>-1.31368151233559</v>
      </c>
      <c r="G139" s="101" t="n">
        <v>1.1067614928983</v>
      </c>
      <c r="H139" s="155" t="n">
        <v>0.04</v>
      </c>
      <c r="I139" s="155" t="n">
        <v>1.02</v>
      </c>
      <c r="J139" s="101" t="n">
        <v>0.91764070836882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97623404600327</v>
      </c>
      <c r="D140" s="101" t="n">
        <v>0.92455881318989</v>
      </c>
      <c r="E140" s="101" t="n">
        <v>-0.0339558573853225</v>
      </c>
      <c r="F140" s="101" t="n">
        <v>3.47402597402586</v>
      </c>
      <c r="G140" s="101" t="n">
        <v>0.956802010905903</v>
      </c>
      <c r="H140" s="155" t="n">
        <v>0.34</v>
      </c>
      <c r="I140" s="155" t="n">
        <v>-1.33</v>
      </c>
      <c r="J140" s="101" t="n">
        <v>1.3145713756711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9867139469017</v>
      </c>
      <c r="D141" s="101" t="n">
        <v>0.47023581455295</v>
      </c>
      <c r="E141" s="101" t="n">
        <v>2.914402173913</v>
      </c>
      <c r="F141" s="101" t="n">
        <v>-1.05114527769055</v>
      </c>
      <c r="G141" s="101" t="n">
        <v>0.997931851494911</v>
      </c>
      <c r="H141" s="155" t="n">
        <v>-0.68</v>
      </c>
      <c r="I141" s="155" t="n">
        <v>0.88</v>
      </c>
      <c r="J141" s="101" t="n">
        <v>0.6924139051332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22292182847271</v>
      </c>
      <c r="D142" s="101" t="n">
        <v>0.318957148800465</v>
      </c>
      <c r="E142" s="101" t="n">
        <v>2.94408871872729</v>
      </c>
      <c r="F142" s="101" t="n">
        <v>3.4247661328681</v>
      </c>
      <c r="G142" s="101" t="n">
        <v>1.49900596421469</v>
      </c>
      <c r="H142" s="155" t="n">
        <v>-0.02</v>
      </c>
      <c r="I142" s="155" t="n">
        <v>0.1</v>
      </c>
      <c r="J142" s="101" t="n">
        <v>1.49629958256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6969302283802</v>
      </c>
      <c r="D143" s="101" t="n">
        <v>1.28559579762234</v>
      </c>
      <c r="E143" s="101" t="n">
        <v>2.09682590573905</v>
      </c>
      <c r="F143" s="101" t="n">
        <v>7.22060401655695</v>
      </c>
      <c r="G143" s="101" t="n">
        <v>2.2916911505465</v>
      </c>
      <c r="H143" s="155" t="n">
        <v>0.11</v>
      </c>
      <c r="I143" s="155" t="n">
        <v>0.41</v>
      </c>
      <c r="J143" s="101" t="n">
        <v>2.26500566251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835728498783993</v>
      </c>
      <c r="D144" s="101" t="n">
        <v>0.726764023474829</v>
      </c>
      <c r="E144" s="101" t="n">
        <v>-3.71184524557218</v>
      </c>
      <c r="F144" s="101" t="n">
        <v>1.62996854446675</v>
      </c>
      <c r="G144" s="101" t="n">
        <v>-0.505514705882348</v>
      </c>
      <c r="H144" s="155" t="n">
        <v>2.2</v>
      </c>
      <c r="I144" s="155" t="n">
        <v>-0.3</v>
      </c>
      <c r="J144" s="101" t="n">
        <v>-0.027199782401737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6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364</v>
      </c>
      <c r="I7" s="110" t="s">
        <v>365</v>
      </c>
      <c r="J7" s="110" t="s">
        <v>366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38</v>
      </c>
      <c r="D11" s="136" t="n">
        <v>213.83</v>
      </c>
      <c r="E11" s="119" t="n">
        <v>279.63</v>
      </c>
      <c r="F11" s="136" t="n">
        <v>251.08</v>
      </c>
      <c r="G11" s="136" t="n">
        <v>2.28</v>
      </c>
      <c r="H11" s="136" t="n">
        <v>244.66</v>
      </c>
      <c r="I11" s="136" t="n">
        <v>30.83</v>
      </c>
      <c r="J11" s="101" t="n">
        <v>12.6</v>
      </c>
      <c r="K11" s="163" t="n">
        <v>3038</v>
      </c>
      <c r="L11" s="119"/>
    </row>
    <row r="12" customFormat="false" ht="11.1" hidden="true" customHeight="true" outlineLevel="0" collapsed="false">
      <c r="A12" s="98"/>
      <c r="B12" s="93" t="s">
        <v>303</v>
      </c>
      <c r="C12" s="136" t="n">
        <v>251.33</v>
      </c>
      <c r="D12" s="136" t="n">
        <v>219.56</v>
      </c>
      <c r="E12" s="119" t="n">
        <v>290.61</v>
      </c>
      <c r="F12" s="136" t="n">
        <v>258.84</v>
      </c>
      <c r="G12" s="136" t="n">
        <v>2.41</v>
      </c>
      <c r="H12" s="136" t="n">
        <v>253.74</v>
      </c>
      <c r="I12" s="136" t="n">
        <v>34.18</v>
      </c>
      <c r="J12" s="101" t="n">
        <v>13.5</v>
      </c>
      <c r="K12" s="163" t="n">
        <v>3145</v>
      </c>
      <c r="L12" s="119"/>
    </row>
    <row r="13" customFormat="false" ht="11.1" hidden="true" customHeight="true" outlineLevel="0" collapsed="false">
      <c r="A13" s="98"/>
      <c r="B13" s="93" t="s">
        <v>304</v>
      </c>
      <c r="C13" s="136" t="n">
        <v>248.25</v>
      </c>
      <c r="D13" s="136" t="n">
        <v>218.25</v>
      </c>
      <c r="E13" s="119" t="n">
        <v>288.05</v>
      </c>
      <c r="F13" s="136" t="n">
        <v>258.05</v>
      </c>
      <c r="G13" s="136" t="n">
        <v>2.4</v>
      </c>
      <c r="H13" s="136" t="n">
        <v>250.65</v>
      </c>
      <c r="I13" s="136" t="n">
        <v>32.4</v>
      </c>
      <c r="J13" s="101" t="n">
        <v>12.9</v>
      </c>
      <c r="K13" s="163" t="n">
        <v>3102</v>
      </c>
      <c r="L13" s="119"/>
    </row>
    <row r="14" customFormat="false" ht="11.1" hidden="true" customHeight="true" outlineLevel="0" collapsed="false">
      <c r="A14" s="98"/>
      <c r="B14" s="93" t="s">
        <v>305</v>
      </c>
      <c r="C14" s="136" t="n">
        <v>258.54</v>
      </c>
      <c r="D14" s="136" t="n">
        <v>228.21</v>
      </c>
      <c r="E14" s="119" t="n">
        <v>300.29</v>
      </c>
      <c r="F14" s="136" t="n">
        <v>269.96</v>
      </c>
      <c r="G14" s="136" t="n">
        <v>2.47</v>
      </c>
      <c r="H14" s="136" t="n">
        <v>261.01</v>
      </c>
      <c r="I14" s="136" t="n">
        <v>32.8</v>
      </c>
      <c r="J14" s="101" t="n">
        <v>12.6</v>
      </c>
      <c r="K14" s="163" t="n">
        <v>3224</v>
      </c>
      <c r="L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2.65</v>
      </c>
      <c r="D15" s="136" t="n">
        <v>231.55</v>
      </c>
      <c r="E15" s="119" t="n">
        <v>305.5</v>
      </c>
      <c r="F15" s="136" t="n">
        <v>274.4</v>
      </c>
      <c r="G15" s="136" t="n">
        <v>2.64</v>
      </c>
      <c r="H15" s="136" t="n">
        <v>265.29</v>
      </c>
      <c r="I15" s="136" t="n">
        <v>33.74</v>
      </c>
      <c r="J15" s="101" t="n">
        <v>12.7</v>
      </c>
      <c r="K15" s="163" t="n">
        <v>3270</v>
      </c>
      <c r="L15" s="119"/>
    </row>
    <row r="16" customFormat="false" ht="11.1" hidden="true" customHeight="true" outlineLevel="0" collapsed="false">
      <c r="A16" s="98"/>
      <c r="B16" s="93" t="s">
        <v>303</v>
      </c>
      <c r="C16" s="136" t="n">
        <v>265.01</v>
      </c>
      <c r="D16" s="136" t="n">
        <v>233.96</v>
      </c>
      <c r="E16" s="119" t="n">
        <v>308.97</v>
      </c>
      <c r="F16" s="136" t="n">
        <v>277.92</v>
      </c>
      <c r="G16" s="136" t="n">
        <v>2.8</v>
      </c>
      <c r="H16" s="136" t="n">
        <v>267.81</v>
      </c>
      <c r="I16" s="136" t="n">
        <v>33.85</v>
      </c>
      <c r="J16" s="101" t="n">
        <v>12.6</v>
      </c>
      <c r="K16" s="163" t="n">
        <v>3293</v>
      </c>
      <c r="L16" s="119"/>
    </row>
    <row r="17" customFormat="false" ht="11.1" hidden="true" customHeight="true" outlineLevel="0" collapsed="false">
      <c r="A17" s="98"/>
      <c r="B17" s="93" t="s">
        <v>304</v>
      </c>
      <c r="C17" s="136" t="n">
        <v>268.13</v>
      </c>
      <c r="D17" s="136" t="n">
        <v>235.54</v>
      </c>
      <c r="E17" s="119" t="n">
        <v>313.08</v>
      </c>
      <c r="F17" s="136" t="n">
        <v>280.49</v>
      </c>
      <c r="G17" s="136" t="n">
        <v>2.88</v>
      </c>
      <c r="H17" s="136" t="n">
        <v>271.01</v>
      </c>
      <c r="I17" s="136" t="n">
        <v>35.47</v>
      </c>
      <c r="J17" s="101" t="n">
        <v>13.1</v>
      </c>
      <c r="K17" s="163" t="n">
        <v>3323</v>
      </c>
      <c r="L17" s="119"/>
    </row>
    <row r="18" customFormat="false" ht="11.1" hidden="true" customHeight="true" outlineLevel="0" collapsed="false">
      <c r="A18" s="98"/>
      <c r="B18" s="93" t="s">
        <v>305</v>
      </c>
      <c r="C18" s="136" t="n">
        <v>277.05</v>
      </c>
      <c r="D18" s="136" t="n">
        <v>245.54</v>
      </c>
      <c r="E18" s="119" t="n">
        <v>323.22</v>
      </c>
      <c r="F18" s="136" t="n">
        <v>291.71</v>
      </c>
      <c r="G18" s="136" t="n">
        <v>2.88</v>
      </c>
      <c r="H18" s="136" t="n">
        <v>279.93</v>
      </c>
      <c r="I18" s="136" t="n">
        <v>34.39</v>
      </c>
      <c r="J18" s="101" t="n">
        <v>12.3</v>
      </c>
      <c r="K18" s="163" t="n">
        <v>3425</v>
      </c>
      <c r="L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2.37</v>
      </c>
      <c r="D19" s="136" t="n">
        <v>240.98</v>
      </c>
      <c r="E19" s="119" t="n">
        <v>316.86</v>
      </c>
      <c r="F19" s="136" t="n">
        <v>285.47</v>
      </c>
      <c r="G19" s="136" t="n">
        <v>1.68</v>
      </c>
      <c r="H19" s="136" t="n">
        <v>274.05</v>
      </c>
      <c r="I19" s="136" t="n">
        <v>33.07</v>
      </c>
      <c r="J19" s="101" t="n">
        <v>12.1</v>
      </c>
      <c r="K19" s="163" t="n">
        <v>3361</v>
      </c>
      <c r="L19" s="119"/>
    </row>
    <row r="20" customFormat="false" ht="11.1" hidden="true" customHeight="true" outlineLevel="0" collapsed="false">
      <c r="A20" s="98"/>
      <c r="B20" s="93" t="s">
        <v>303</v>
      </c>
      <c r="C20" s="136" t="n">
        <v>276.61</v>
      </c>
      <c r="D20" s="136" t="n">
        <v>243.94</v>
      </c>
      <c r="E20" s="119" t="n">
        <v>322.04</v>
      </c>
      <c r="F20" s="136" t="n">
        <v>289.37</v>
      </c>
      <c r="G20" s="136" t="n">
        <v>1.76</v>
      </c>
      <c r="H20" s="136" t="n">
        <v>278.37</v>
      </c>
      <c r="I20" s="136" t="n">
        <v>34.43</v>
      </c>
      <c r="J20" s="101" t="n">
        <v>12.4</v>
      </c>
      <c r="K20" s="163" t="n">
        <v>3409</v>
      </c>
      <c r="L20" s="119"/>
    </row>
    <row r="21" customFormat="false" ht="11.1" hidden="true" customHeight="true" outlineLevel="0" collapsed="false">
      <c r="A21" s="98"/>
      <c r="B21" s="93" t="s">
        <v>304</v>
      </c>
      <c r="C21" s="136" t="n">
        <v>279.26</v>
      </c>
      <c r="D21" s="136" t="n">
        <v>248</v>
      </c>
      <c r="E21" s="119" t="n">
        <v>325.55</v>
      </c>
      <c r="F21" s="136" t="n">
        <v>294.29</v>
      </c>
      <c r="G21" s="136" t="n">
        <v>1.75</v>
      </c>
      <c r="H21" s="136" t="n">
        <v>281.01</v>
      </c>
      <c r="I21" s="136" t="n">
        <v>33.01</v>
      </c>
      <c r="J21" s="101" t="n">
        <v>11.7</v>
      </c>
      <c r="K21" s="163" t="n">
        <v>3438</v>
      </c>
      <c r="L21" s="119"/>
    </row>
    <row r="22" customFormat="false" ht="11.1" hidden="true" customHeight="true" outlineLevel="0" collapsed="false">
      <c r="A22" s="98"/>
      <c r="B22" s="93" t="s">
        <v>305</v>
      </c>
      <c r="C22" s="136" t="n">
        <v>286.51</v>
      </c>
      <c r="D22" s="136" t="n">
        <v>253.63</v>
      </c>
      <c r="E22" s="119" t="n">
        <v>333.14</v>
      </c>
      <c r="F22" s="136" t="n">
        <v>300.26</v>
      </c>
      <c r="G22" s="136" t="n">
        <v>1.83</v>
      </c>
      <c r="H22" s="136" t="n">
        <v>288.34</v>
      </c>
      <c r="I22" s="136" t="n">
        <v>34.71</v>
      </c>
      <c r="J22" s="101" t="n">
        <v>12</v>
      </c>
      <c r="K22" s="163" t="n">
        <v>3524</v>
      </c>
      <c r="L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19</v>
      </c>
      <c r="D23" s="136" t="n">
        <v>256.33</v>
      </c>
      <c r="E23" s="119" t="n">
        <v>333.21</v>
      </c>
      <c r="F23" s="136" t="n">
        <v>303.35</v>
      </c>
      <c r="G23" s="136" t="n">
        <v>2.05</v>
      </c>
      <c r="H23" s="136" t="n">
        <v>288.24</v>
      </c>
      <c r="I23" s="136" t="n">
        <v>31.91</v>
      </c>
      <c r="J23" s="101" t="n">
        <v>11.1</v>
      </c>
      <c r="K23" s="163" t="n">
        <v>3518</v>
      </c>
      <c r="L23" s="119"/>
    </row>
    <row r="24" customFormat="false" ht="11.1" hidden="true" customHeight="true" outlineLevel="0" collapsed="false">
      <c r="A24" s="98"/>
      <c r="B24" s="93" t="s">
        <v>303</v>
      </c>
      <c r="C24" s="136" t="n">
        <v>285.2</v>
      </c>
      <c r="D24" s="136" t="n">
        <v>255</v>
      </c>
      <c r="E24" s="119" t="n">
        <v>332.93</v>
      </c>
      <c r="F24" s="136" t="n">
        <v>302.73</v>
      </c>
      <c r="G24" s="136" t="n">
        <v>2.11</v>
      </c>
      <c r="H24" s="136" t="n">
        <v>287.31</v>
      </c>
      <c r="I24" s="136" t="n">
        <v>32.31</v>
      </c>
      <c r="J24" s="101" t="n">
        <v>11.2</v>
      </c>
      <c r="K24" s="163" t="n">
        <v>3504</v>
      </c>
      <c r="L24" s="119"/>
    </row>
    <row r="25" customFormat="false" ht="11.1" hidden="true" customHeight="true" outlineLevel="0" collapsed="false">
      <c r="A25" s="98"/>
      <c r="B25" s="93" t="s">
        <v>304</v>
      </c>
      <c r="C25" s="136" t="n">
        <v>289.3</v>
      </c>
      <c r="D25" s="136" t="n">
        <v>258.24</v>
      </c>
      <c r="E25" s="119" t="n">
        <v>338.38</v>
      </c>
      <c r="F25" s="136" t="n">
        <v>307.32</v>
      </c>
      <c r="G25" s="136" t="n">
        <v>2.11</v>
      </c>
      <c r="H25" s="136" t="n">
        <v>291.41</v>
      </c>
      <c r="I25" s="136" t="n">
        <v>33.17</v>
      </c>
      <c r="J25" s="101" t="n">
        <v>11.4</v>
      </c>
      <c r="K25" s="163" t="n">
        <v>3552</v>
      </c>
      <c r="L25" s="119"/>
    </row>
    <row r="26" customFormat="false" ht="11.1" hidden="true" customHeight="true" outlineLevel="0" collapsed="false">
      <c r="A26" s="98"/>
      <c r="B26" s="93" t="s">
        <v>305</v>
      </c>
      <c r="C26" s="136" t="n">
        <v>294.38</v>
      </c>
      <c r="D26" s="136" t="n">
        <v>261.54</v>
      </c>
      <c r="E26" s="119" t="n">
        <v>345.13</v>
      </c>
      <c r="F26" s="136" t="n">
        <v>312.29</v>
      </c>
      <c r="G26" s="136" t="n">
        <v>2.22</v>
      </c>
      <c r="H26" s="136" t="n">
        <v>296.6</v>
      </c>
      <c r="I26" s="136" t="n">
        <v>35.06</v>
      </c>
      <c r="J26" s="101" t="n">
        <v>11.8</v>
      </c>
      <c r="K26" s="163" t="n">
        <v>3612</v>
      </c>
      <c r="L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29</v>
      </c>
      <c r="D27" s="136" t="n">
        <v>262.89</v>
      </c>
      <c r="E27" s="119" t="n">
        <v>342.77</v>
      </c>
      <c r="F27" s="136" t="n">
        <v>312.37</v>
      </c>
      <c r="G27" s="136" t="n">
        <v>2.62</v>
      </c>
      <c r="H27" s="136" t="n">
        <v>295.91</v>
      </c>
      <c r="I27" s="136" t="n">
        <v>33.02</v>
      </c>
      <c r="J27" s="101" t="n">
        <v>11.2</v>
      </c>
      <c r="K27" s="163" t="n">
        <v>3596</v>
      </c>
      <c r="L27" s="119"/>
    </row>
    <row r="28" customFormat="false" ht="11.1" hidden="true" customHeight="true" outlineLevel="0" collapsed="false">
      <c r="A28" s="98"/>
      <c r="B28" s="93" t="s">
        <v>303</v>
      </c>
      <c r="C28" s="136" t="n">
        <v>297.45</v>
      </c>
      <c r="D28" s="136" t="n">
        <v>267.38</v>
      </c>
      <c r="E28" s="119" t="n">
        <v>348.46</v>
      </c>
      <c r="F28" s="136" t="n">
        <v>318.39</v>
      </c>
      <c r="G28" s="136" t="n">
        <v>2.74</v>
      </c>
      <c r="H28" s="136" t="n">
        <v>300.19</v>
      </c>
      <c r="I28" s="136" t="n">
        <v>32.81</v>
      </c>
      <c r="J28" s="101" t="n">
        <v>10.9</v>
      </c>
      <c r="K28" s="163" t="n">
        <v>3645</v>
      </c>
      <c r="L28" s="119"/>
    </row>
    <row r="29" customFormat="false" ht="11.1" hidden="true" customHeight="true" outlineLevel="0" collapsed="false">
      <c r="A29" s="98"/>
      <c r="B29" s="93" t="s">
        <v>304</v>
      </c>
      <c r="C29" s="136" t="n">
        <v>298.61</v>
      </c>
      <c r="D29" s="136" t="n">
        <v>268.08</v>
      </c>
      <c r="E29" s="119" t="n">
        <v>350.95</v>
      </c>
      <c r="F29" s="136" t="n">
        <v>320.42</v>
      </c>
      <c r="G29" s="136" t="n">
        <v>2.73</v>
      </c>
      <c r="H29" s="136" t="n">
        <v>301.34</v>
      </c>
      <c r="I29" s="136" t="n">
        <v>33.26</v>
      </c>
      <c r="J29" s="101" t="n">
        <v>11</v>
      </c>
      <c r="K29" s="163" t="n">
        <v>3655</v>
      </c>
      <c r="L29" s="119"/>
    </row>
    <row r="30" customFormat="false" ht="11.1" hidden="true" customHeight="true" outlineLevel="0" collapsed="false">
      <c r="A30" s="98"/>
      <c r="B30" s="93" t="s">
        <v>305</v>
      </c>
      <c r="C30" s="136" t="n">
        <v>298.63</v>
      </c>
      <c r="D30" s="136" t="n">
        <v>268.85</v>
      </c>
      <c r="E30" s="119" t="n">
        <v>351.43</v>
      </c>
      <c r="F30" s="136" t="n">
        <v>321.65</v>
      </c>
      <c r="G30" s="136" t="n">
        <v>2.86</v>
      </c>
      <c r="H30" s="136" t="n">
        <v>301.49</v>
      </c>
      <c r="I30" s="136" t="n">
        <v>32.64</v>
      </c>
      <c r="J30" s="101" t="n">
        <v>10.8</v>
      </c>
      <c r="K30" s="163" t="n">
        <v>3652</v>
      </c>
      <c r="L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11</v>
      </c>
      <c r="D31" s="136" t="n">
        <v>271.45</v>
      </c>
      <c r="E31" s="119" t="n">
        <v>354.5</v>
      </c>
      <c r="F31" s="136" t="n">
        <v>323.84</v>
      </c>
      <c r="G31" s="136" t="n">
        <v>1.95</v>
      </c>
      <c r="H31" s="136" t="n">
        <v>304.06</v>
      </c>
      <c r="I31" s="136" t="n">
        <v>32.61</v>
      </c>
      <c r="J31" s="101" t="n">
        <v>10.7</v>
      </c>
      <c r="K31" s="163" t="n">
        <v>3693</v>
      </c>
    </row>
    <row r="32" customFormat="false" ht="11.1" hidden="true" customHeight="true" outlineLevel="0" collapsed="false">
      <c r="A32" s="98"/>
      <c r="B32" s="93" t="s">
        <v>303</v>
      </c>
      <c r="C32" s="136" t="n">
        <v>302.14</v>
      </c>
      <c r="D32" s="136" t="n">
        <v>271.93</v>
      </c>
      <c r="E32" s="119" t="n">
        <v>354.64</v>
      </c>
      <c r="F32" s="136" t="n">
        <v>324.43</v>
      </c>
      <c r="G32" s="136" t="n">
        <v>1.96</v>
      </c>
      <c r="H32" s="136" t="n">
        <v>304.1</v>
      </c>
      <c r="I32" s="136" t="n">
        <v>32.17</v>
      </c>
      <c r="J32" s="101" t="n">
        <v>10.6</v>
      </c>
      <c r="K32" s="163" t="n">
        <v>3690</v>
      </c>
    </row>
    <row r="33" customFormat="false" ht="11.1" hidden="true" customHeight="true" outlineLevel="0" collapsed="false">
      <c r="A33" s="98"/>
      <c r="B33" s="93" t="s">
        <v>304</v>
      </c>
      <c r="C33" s="136" t="n">
        <v>304.31</v>
      </c>
      <c r="D33" s="136" t="n">
        <v>273.71</v>
      </c>
      <c r="E33" s="119" t="n">
        <v>358.04</v>
      </c>
      <c r="F33" s="136" t="n">
        <v>327.44</v>
      </c>
      <c r="G33" s="136" t="n">
        <v>1.92</v>
      </c>
      <c r="H33" s="136" t="n">
        <v>306.23</v>
      </c>
      <c r="I33" s="136" t="n">
        <v>32.52</v>
      </c>
      <c r="J33" s="101" t="n">
        <v>10.6</v>
      </c>
      <c r="K33" s="163" t="n">
        <v>3715</v>
      </c>
    </row>
    <row r="34" customFormat="false" ht="11.1" hidden="true" customHeight="true" outlineLevel="0" collapsed="false">
      <c r="A34" s="98"/>
      <c r="B34" s="93" t="s">
        <v>305</v>
      </c>
      <c r="C34" s="136" t="n">
        <v>304.01</v>
      </c>
      <c r="D34" s="136" t="n">
        <v>274.41</v>
      </c>
      <c r="E34" s="119" t="n">
        <v>357.36</v>
      </c>
      <c r="F34" s="136" t="n">
        <v>327.76</v>
      </c>
      <c r="G34" s="136" t="n">
        <v>1.8</v>
      </c>
      <c r="H34" s="136" t="n">
        <v>305.81</v>
      </c>
      <c r="I34" s="136" t="n">
        <v>31.4</v>
      </c>
      <c r="J34" s="101" t="n">
        <v>10.3</v>
      </c>
      <c r="K34" s="163" t="n">
        <v>370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64</v>
      </c>
      <c r="D35" s="136" t="n">
        <v>275.7</v>
      </c>
      <c r="E35" s="119" t="n">
        <v>358.93</v>
      </c>
      <c r="F35" s="136" t="n">
        <v>329.99</v>
      </c>
      <c r="G35" s="136" t="n">
        <v>2.11</v>
      </c>
      <c r="H35" s="136" t="n">
        <v>306.75</v>
      </c>
      <c r="I35" s="136" t="n">
        <v>31.05</v>
      </c>
      <c r="J35" s="101" t="n">
        <v>10.1</v>
      </c>
      <c r="K35" s="163" t="n">
        <v>3714</v>
      </c>
    </row>
    <row r="36" customFormat="false" ht="11.1" hidden="true" customHeight="true" outlineLevel="0" collapsed="false">
      <c r="A36" s="98"/>
      <c r="B36" s="93" t="s">
        <v>303</v>
      </c>
      <c r="C36" s="136" t="n">
        <v>308.29</v>
      </c>
      <c r="D36" s="136" t="n">
        <v>279.76</v>
      </c>
      <c r="E36" s="119" t="n">
        <v>361.98</v>
      </c>
      <c r="F36" s="136" t="n">
        <v>333.45</v>
      </c>
      <c r="G36" s="136" t="n">
        <v>2.1</v>
      </c>
      <c r="H36" s="136" t="n">
        <v>310.39</v>
      </c>
      <c r="I36" s="136" t="n">
        <v>30.63</v>
      </c>
      <c r="J36" s="101" t="n">
        <v>9.9</v>
      </c>
      <c r="K36" s="163" t="n">
        <v>3757</v>
      </c>
    </row>
    <row r="37" customFormat="false" ht="11.1" hidden="true" customHeight="true" outlineLevel="0" collapsed="false">
      <c r="A37" s="98"/>
      <c r="B37" s="93" t="s">
        <v>304</v>
      </c>
      <c r="C37" s="136" t="n">
        <v>308.31</v>
      </c>
      <c r="D37" s="136" t="n">
        <v>279.14</v>
      </c>
      <c r="E37" s="119" t="n">
        <v>361</v>
      </c>
      <c r="F37" s="136" t="n">
        <v>331.83</v>
      </c>
      <c r="G37" s="136" t="n">
        <v>2.07</v>
      </c>
      <c r="H37" s="136" t="n">
        <v>310.38</v>
      </c>
      <c r="I37" s="136" t="n">
        <v>31.24</v>
      </c>
      <c r="J37" s="101" t="n">
        <v>10.1</v>
      </c>
      <c r="K37" s="163" t="n">
        <v>3757</v>
      </c>
    </row>
    <row r="38" customFormat="false" ht="11.1" hidden="true" customHeight="true" outlineLevel="0" collapsed="false">
      <c r="A38" s="98"/>
      <c r="B38" s="93" t="s">
        <v>305</v>
      </c>
      <c r="C38" s="136" t="n">
        <v>311.74</v>
      </c>
      <c r="D38" s="136" t="n">
        <v>281.19</v>
      </c>
      <c r="E38" s="119" t="n">
        <v>363.32</v>
      </c>
      <c r="F38" s="136" t="n">
        <v>332.77</v>
      </c>
      <c r="G38" s="136" t="n">
        <v>1.99</v>
      </c>
      <c r="H38" s="136" t="n">
        <v>313.73</v>
      </c>
      <c r="I38" s="136" t="n">
        <v>32.54</v>
      </c>
      <c r="J38" s="101" t="n">
        <v>10.4</v>
      </c>
      <c r="K38" s="163" t="n">
        <v>379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22</v>
      </c>
      <c r="D39" s="136" t="n">
        <v>281.41</v>
      </c>
      <c r="E39" s="119" t="n">
        <v>365.55</v>
      </c>
      <c r="F39" s="136" t="n">
        <v>335.74</v>
      </c>
      <c r="G39" s="136" t="n">
        <v>2.99</v>
      </c>
      <c r="H39" s="136" t="n">
        <v>314.21</v>
      </c>
      <c r="I39" s="136" t="n">
        <v>32.8</v>
      </c>
      <c r="J39" s="101" t="n">
        <v>10.4</v>
      </c>
      <c r="K39" s="163" t="n">
        <v>3793</v>
      </c>
    </row>
    <row r="40" customFormat="false" ht="11.1" hidden="true" customHeight="true" outlineLevel="0" collapsed="false">
      <c r="A40" s="98"/>
      <c r="B40" s="93" t="s">
        <v>303</v>
      </c>
      <c r="C40" s="136" t="n">
        <v>311.04</v>
      </c>
      <c r="D40" s="136" t="n">
        <v>281.99</v>
      </c>
      <c r="E40" s="119" t="n">
        <v>364.97</v>
      </c>
      <c r="F40" s="136" t="n">
        <v>335.92</v>
      </c>
      <c r="G40" s="136" t="n">
        <v>2.96</v>
      </c>
      <c r="H40" s="136" t="n">
        <v>314</v>
      </c>
      <c r="I40" s="136" t="n">
        <v>32.01</v>
      </c>
      <c r="J40" s="101" t="n">
        <v>10.2</v>
      </c>
      <c r="K40" s="163" t="n">
        <v>3791</v>
      </c>
    </row>
    <row r="41" customFormat="false" ht="11.1" hidden="true" customHeight="true" outlineLevel="0" collapsed="false">
      <c r="A41" s="98"/>
      <c r="B41" s="93" t="s">
        <v>304</v>
      </c>
      <c r="C41" s="136" t="n">
        <v>313.76</v>
      </c>
      <c r="D41" s="136" t="n">
        <v>285.32</v>
      </c>
      <c r="E41" s="119" t="n">
        <v>367.27</v>
      </c>
      <c r="F41" s="136" t="n">
        <v>338.83</v>
      </c>
      <c r="G41" s="136" t="n">
        <v>2.92</v>
      </c>
      <c r="H41" s="136" t="n">
        <v>316.68</v>
      </c>
      <c r="I41" s="136" t="n">
        <v>31.36</v>
      </c>
      <c r="J41" s="101" t="n">
        <v>9.9</v>
      </c>
      <c r="K41" s="163" t="n">
        <v>3826</v>
      </c>
    </row>
    <row r="42" customFormat="false" ht="11.1" hidden="true" customHeight="true" outlineLevel="0" collapsed="false">
      <c r="A42" s="98"/>
      <c r="B42" s="93" t="s">
        <v>305</v>
      </c>
      <c r="C42" s="136" t="n">
        <v>317.35</v>
      </c>
      <c r="D42" s="136" t="n">
        <v>288.79</v>
      </c>
      <c r="E42" s="119" t="n">
        <v>370.91</v>
      </c>
      <c r="F42" s="136" t="n">
        <v>342.35</v>
      </c>
      <c r="G42" s="136" t="n">
        <v>2.8</v>
      </c>
      <c r="H42" s="136" t="n">
        <v>320.15</v>
      </c>
      <c r="I42" s="136" t="n">
        <v>31.36</v>
      </c>
      <c r="J42" s="101" t="n">
        <v>9.8</v>
      </c>
      <c r="K42" s="163" t="n">
        <v>386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8.8</v>
      </c>
      <c r="D43" s="136" t="n">
        <v>291.65</v>
      </c>
      <c r="E43" s="119" t="n">
        <v>374.11</v>
      </c>
      <c r="F43" s="136" t="n">
        <v>346.96</v>
      </c>
      <c r="G43" s="136" t="n">
        <v>2.78</v>
      </c>
      <c r="H43" s="136" t="n">
        <v>321.58</v>
      </c>
      <c r="I43" s="136" t="n">
        <v>29.93</v>
      </c>
      <c r="J43" s="101" t="n">
        <v>9.3</v>
      </c>
      <c r="K43" s="163" t="n">
        <v>3886</v>
      </c>
    </row>
    <row r="44" customFormat="false" ht="11.1" hidden="true" customHeight="true" outlineLevel="0" collapsed="false">
      <c r="A44" s="98"/>
      <c r="B44" s="93" t="s">
        <v>303</v>
      </c>
      <c r="C44" s="136" t="n">
        <v>318.64</v>
      </c>
      <c r="D44" s="136" t="n">
        <v>291.81</v>
      </c>
      <c r="E44" s="119" t="n">
        <v>373.18</v>
      </c>
      <c r="F44" s="136" t="n">
        <v>346.35</v>
      </c>
      <c r="G44" s="136" t="n">
        <v>3.03</v>
      </c>
      <c r="H44" s="136" t="n">
        <v>321.67</v>
      </c>
      <c r="I44" s="136" t="n">
        <v>29.86</v>
      </c>
      <c r="J44" s="101" t="n">
        <v>9.3</v>
      </c>
      <c r="K44" s="163" t="n">
        <v>3883</v>
      </c>
    </row>
    <row r="45" customFormat="false" ht="11.1" hidden="true" customHeight="true" outlineLevel="0" collapsed="false">
      <c r="A45" s="98"/>
      <c r="B45" s="93" t="s">
        <v>304</v>
      </c>
      <c r="C45" s="136" t="n">
        <v>320.62</v>
      </c>
      <c r="D45" s="136" t="n">
        <v>293.25</v>
      </c>
      <c r="E45" s="119" t="n">
        <v>375.4</v>
      </c>
      <c r="F45" s="136" t="n">
        <v>348.03</v>
      </c>
      <c r="G45" s="136" t="n">
        <v>3.12</v>
      </c>
      <c r="H45" s="136" t="n">
        <v>323.74</v>
      </c>
      <c r="I45" s="136" t="n">
        <v>30.49</v>
      </c>
      <c r="J45" s="101" t="n">
        <v>9.4</v>
      </c>
      <c r="K45" s="163" t="n">
        <v>3905</v>
      </c>
    </row>
    <row r="46" customFormat="false" ht="11.1" hidden="true" customHeight="true" outlineLevel="0" collapsed="false">
      <c r="A46" s="98"/>
      <c r="B46" s="93" t="s">
        <v>305</v>
      </c>
      <c r="C46" s="136" t="n">
        <v>327.49</v>
      </c>
      <c r="D46" s="136" t="n">
        <v>298.31</v>
      </c>
      <c r="E46" s="119" t="n">
        <v>382.69</v>
      </c>
      <c r="F46" s="136" t="n">
        <v>353.51</v>
      </c>
      <c r="G46" s="136" t="n">
        <v>3.27</v>
      </c>
      <c r="H46" s="136" t="n">
        <v>330.76</v>
      </c>
      <c r="I46" s="136" t="n">
        <v>32.45</v>
      </c>
      <c r="J46" s="101" t="n">
        <v>9.8</v>
      </c>
      <c r="K46" s="163" t="n">
        <v>398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8.46</v>
      </c>
      <c r="D47" s="136" t="n">
        <v>300.22</v>
      </c>
      <c r="E47" s="119" t="n">
        <v>384.89</v>
      </c>
      <c r="F47" s="136" t="n">
        <v>356.65</v>
      </c>
      <c r="G47" s="136" t="n">
        <v>3.61</v>
      </c>
      <c r="H47" s="136" t="n">
        <v>332.07</v>
      </c>
      <c r="I47" s="136" t="n">
        <v>31.85</v>
      </c>
      <c r="J47" s="101" t="n">
        <v>9.6</v>
      </c>
      <c r="K47" s="163" t="n">
        <v>3998</v>
      </c>
    </row>
    <row r="48" customFormat="false" ht="11.1" hidden="true" customHeight="true" outlineLevel="0" collapsed="false">
      <c r="A48" s="98"/>
      <c r="B48" s="93" t="s">
        <v>303</v>
      </c>
      <c r="C48" s="136" t="n">
        <v>331.32</v>
      </c>
      <c r="D48" s="136" t="n">
        <v>304.03</v>
      </c>
      <c r="E48" s="119" t="n">
        <v>387.12</v>
      </c>
      <c r="F48" s="136" t="n">
        <v>359.83</v>
      </c>
      <c r="G48" s="136" t="n">
        <v>3.78</v>
      </c>
      <c r="H48" s="136" t="n">
        <v>335.1</v>
      </c>
      <c r="I48" s="136" t="n">
        <v>31.07</v>
      </c>
      <c r="J48" s="101" t="n">
        <v>9.3</v>
      </c>
      <c r="K48" s="163" t="n">
        <v>4032</v>
      </c>
    </row>
    <row r="49" customFormat="false" ht="11.1" hidden="true" customHeight="true" outlineLevel="0" collapsed="false">
      <c r="A49" s="98"/>
      <c r="B49" s="93" t="s">
        <v>304</v>
      </c>
      <c r="C49" s="136" t="n">
        <v>331.03</v>
      </c>
      <c r="D49" s="136" t="n">
        <v>305.17</v>
      </c>
      <c r="E49" s="119" t="n">
        <v>386.33</v>
      </c>
      <c r="F49" s="136" t="n">
        <v>360.47</v>
      </c>
      <c r="G49" s="136" t="n">
        <v>3.89</v>
      </c>
      <c r="H49" s="136" t="n">
        <v>334.92</v>
      </c>
      <c r="I49" s="136" t="n">
        <v>29.75</v>
      </c>
      <c r="J49" s="101" t="n">
        <v>8.9</v>
      </c>
      <c r="K49" s="163" t="n">
        <v>4027</v>
      </c>
    </row>
    <row r="50" customFormat="false" ht="11.1" hidden="true" customHeight="true" outlineLevel="0" collapsed="false">
      <c r="A50" s="98"/>
      <c r="B50" s="93" t="s">
        <v>305</v>
      </c>
      <c r="C50" s="136" t="n">
        <v>331.35</v>
      </c>
      <c r="D50" s="136" t="n">
        <v>304.74</v>
      </c>
      <c r="E50" s="119" t="n">
        <v>388.65</v>
      </c>
      <c r="F50" s="136" t="n">
        <v>362.04</v>
      </c>
      <c r="G50" s="136" t="n">
        <v>3.96</v>
      </c>
      <c r="H50" s="136" t="n">
        <v>335.31</v>
      </c>
      <c r="I50" s="136" t="n">
        <v>30.57</v>
      </c>
      <c r="J50" s="101" t="n">
        <v>9.1</v>
      </c>
      <c r="K50" s="163" t="n">
        <v>4030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1.27</v>
      </c>
      <c r="D51" s="136" t="n">
        <v>312.1</v>
      </c>
      <c r="E51" s="119" t="n">
        <v>398.83</v>
      </c>
      <c r="F51" s="136" t="n">
        <v>369.66</v>
      </c>
      <c r="G51" s="136" t="n">
        <v>3.67</v>
      </c>
      <c r="H51" s="136" t="n">
        <v>344.94</v>
      </c>
      <c r="I51" s="136" t="n">
        <v>32.84</v>
      </c>
      <c r="J51" s="101" t="n">
        <v>9.5</v>
      </c>
      <c r="K51" s="163" t="n">
        <v>4148</v>
      </c>
    </row>
    <row r="52" customFormat="false" ht="11.1" hidden="true" customHeight="true" outlineLevel="0" collapsed="false">
      <c r="A52" s="98"/>
      <c r="B52" s="93" t="s">
        <v>303</v>
      </c>
      <c r="C52" s="136" t="n">
        <v>344.56</v>
      </c>
      <c r="D52" s="136" t="n">
        <v>315.54</v>
      </c>
      <c r="E52" s="119" t="n">
        <v>401.85</v>
      </c>
      <c r="F52" s="136" t="n">
        <v>372.83</v>
      </c>
      <c r="G52" s="136" t="n">
        <v>3.83</v>
      </c>
      <c r="H52" s="136" t="n">
        <v>348.39</v>
      </c>
      <c r="I52" s="136" t="n">
        <v>32.85</v>
      </c>
      <c r="J52" s="101" t="n">
        <v>9.4</v>
      </c>
      <c r="K52" s="163" t="n">
        <v>4186</v>
      </c>
    </row>
    <row r="53" customFormat="false" ht="11.1" hidden="true" customHeight="true" outlineLevel="0" collapsed="false">
      <c r="A53" s="98"/>
      <c r="B53" s="93" t="s">
        <v>304</v>
      </c>
      <c r="C53" s="136" t="n">
        <v>344.73</v>
      </c>
      <c r="D53" s="136" t="n">
        <v>315.56</v>
      </c>
      <c r="E53" s="119" t="n">
        <v>402.35</v>
      </c>
      <c r="F53" s="136" t="n">
        <v>373.18</v>
      </c>
      <c r="G53" s="136" t="n">
        <v>3.92</v>
      </c>
      <c r="H53" s="136" t="n">
        <v>348.65</v>
      </c>
      <c r="I53" s="136" t="n">
        <v>33.09</v>
      </c>
      <c r="J53" s="101" t="n">
        <v>9.5</v>
      </c>
      <c r="K53" s="163" t="n">
        <v>4185</v>
      </c>
    </row>
    <row r="54" customFormat="false" ht="11.1" hidden="true" customHeight="true" outlineLevel="0" collapsed="false">
      <c r="A54" s="98"/>
      <c r="B54" s="93" t="s">
        <v>305</v>
      </c>
      <c r="C54" s="136" t="n">
        <v>343.54</v>
      </c>
      <c r="D54" s="136" t="n">
        <v>315.37</v>
      </c>
      <c r="E54" s="119" t="n">
        <v>402.94</v>
      </c>
      <c r="F54" s="136" t="n">
        <v>374.77</v>
      </c>
      <c r="G54" s="136" t="n">
        <v>3.99</v>
      </c>
      <c r="H54" s="136" t="n">
        <v>347.53</v>
      </c>
      <c r="I54" s="136" t="n">
        <v>32.16</v>
      </c>
      <c r="J54" s="101" t="n">
        <v>9.3</v>
      </c>
      <c r="K54" s="163" t="n">
        <v>416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1.83</v>
      </c>
      <c r="D55" s="136" t="n">
        <v>313.12</v>
      </c>
      <c r="E55" s="119" t="n">
        <v>400.36</v>
      </c>
      <c r="F55" s="136" t="n">
        <v>371.65</v>
      </c>
      <c r="G55" s="136" t="n">
        <v>3.94</v>
      </c>
      <c r="H55" s="136" t="n">
        <v>345.77</v>
      </c>
      <c r="I55" s="136" t="n">
        <v>32.65</v>
      </c>
      <c r="J55" s="101" t="n">
        <v>9.4</v>
      </c>
      <c r="K55" s="163" t="n">
        <v>4146</v>
      </c>
    </row>
    <row r="56" customFormat="false" ht="11.1" hidden="false" customHeight="true" outlineLevel="0" collapsed="false">
      <c r="A56" s="98"/>
      <c r="B56" s="93" t="s">
        <v>303</v>
      </c>
      <c r="C56" s="136" t="n">
        <v>345.81</v>
      </c>
      <c r="D56" s="136" t="n">
        <v>315.21</v>
      </c>
      <c r="E56" s="119" t="n">
        <v>405.15</v>
      </c>
      <c r="F56" s="136" t="n">
        <v>374.55</v>
      </c>
      <c r="G56" s="136" t="n">
        <v>4.22</v>
      </c>
      <c r="H56" s="136" t="n">
        <v>350.03</v>
      </c>
      <c r="I56" s="136" t="n">
        <v>34.82</v>
      </c>
      <c r="J56" s="101" t="n">
        <v>9.9</v>
      </c>
      <c r="K56" s="163" t="n">
        <v>4193</v>
      </c>
    </row>
    <row r="57" customFormat="false" ht="11.1" hidden="false" customHeight="true" outlineLevel="0" collapsed="false">
      <c r="A57" s="98"/>
      <c r="B57" s="93" t="s">
        <v>304</v>
      </c>
      <c r="C57" s="136" t="n">
        <v>348.98</v>
      </c>
      <c r="D57" s="136" t="n">
        <v>317.54</v>
      </c>
      <c r="E57" s="119" t="n">
        <v>408.36</v>
      </c>
      <c r="F57" s="136" t="n">
        <v>376.92</v>
      </c>
      <c r="G57" s="136" t="n">
        <v>4.66</v>
      </c>
      <c r="H57" s="136" t="n">
        <v>353.64</v>
      </c>
      <c r="I57" s="136" t="n">
        <v>36.1</v>
      </c>
      <c r="J57" s="101" t="n">
        <v>10.2</v>
      </c>
      <c r="K57" s="163" t="n">
        <v>4230</v>
      </c>
    </row>
    <row r="58" customFormat="false" ht="11.1" hidden="false" customHeight="true" outlineLevel="0" collapsed="false">
      <c r="A58" s="98"/>
      <c r="B58" s="93" t="s">
        <v>305</v>
      </c>
      <c r="C58" s="136" t="n">
        <v>348.61</v>
      </c>
      <c r="D58" s="136" t="n">
        <v>317.59</v>
      </c>
      <c r="E58" s="119" t="n">
        <v>409.62</v>
      </c>
      <c r="F58" s="136" t="n">
        <v>378.6</v>
      </c>
      <c r="G58" s="136" t="n">
        <v>4.71</v>
      </c>
      <c r="H58" s="136" t="n">
        <v>353.32</v>
      </c>
      <c r="I58" s="136" t="n">
        <v>35.73</v>
      </c>
      <c r="J58" s="101" t="n">
        <v>10.1</v>
      </c>
      <c r="K58" s="163" t="n">
        <v>42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04</v>
      </c>
      <c r="D59" s="136" t="n">
        <v>318.76</v>
      </c>
      <c r="E59" s="119" t="n">
        <v>411.92</v>
      </c>
      <c r="F59" s="136" t="n">
        <v>378.64</v>
      </c>
      <c r="G59" s="136" t="n">
        <v>4.4</v>
      </c>
      <c r="H59" s="136" t="n">
        <v>356.44</v>
      </c>
      <c r="I59" s="136" t="n">
        <v>37.68</v>
      </c>
      <c r="J59" s="101" t="n">
        <v>10.6</v>
      </c>
      <c r="K59" s="163" t="n">
        <v>4266</v>
      </c>
    </row>
    <row r="60" customFormat="false" ht="11.1" hidden="false" customHeight="true" outlineLevel="0" collapsed="false">
      <c r="A60" s="98"/>
      <c r="B60" s="93" t="s">
        <v>303</v>
      </c>
      <c r="C60" s="136" t="n">
        <v>353.45</v>
      </c>
      <c r="D60" s="136" t="n">
        <v>321.52</v>
      </c>
      <c r="E60" s="119" t="n">
        <v>413.7</v>
      </c>
      <c r="F60" s="136" t="n">
        <v>381.77</v>
      </c>
      <c r="G60" s="136" t="n">
        <v>4.39</v>
      </c>
      <c r="H60" s="136" t="n">
        <v>357.84</v>
      </c>
      <c r="I60" s="136" t="n">
        <v>36.32</v>
      </c>
      <c r="J60" s="101" t="n">
        <v>10.1</v>
      </c>
      <c r="K60" s="163" t="n">
        <v>4283</v>
      </c>
    </row>
    <row r="61" customFormat="false" ht="11.1" hidden="false" customHeight="true" outlineLevel="0" collapsed="false">
      <c r="A61" s="98"/>
      <c r="B61" s="93" t="s">
        <v>304</v>
      </c>
      <c r="C61" s="136" t="n">
        <v>354.81</v>
      </c>
      <c r="D61" s="136" t="n">
        <v>322.99</v>
      </c>
      <c r="E61" s="119" t="n">
        <v>415.67</v>
      </c>
      <c r="F61" s="136" t="n">
        <v>383.85</v>
      </c>
      <c r="G61" s="136" t="n">
        <v>4.42</v>
      </c>
      <c r="H61" s="136" t="n">
        <v>359.23</v>
      </c>
      <c r="I61" s="136" t="n">
        <v>36.24</v>
      </c>
      <c r="J61" s="101" t="n">
        <v>10.1</v>
      </c>
      <c r="K61" s="163" t="n">
        <v>4300</v>
      </c>
    </row>
    <row r="62" customFormat="false" ht="11.1" hidden="false" customHeight="true" outlineLevel="0" collapsed="false">
      <c r="A62" s="98"/>
      <c r="B62" s="93" t="s">
        <v>305</v>
      </c>
      <c r="C62" s="136" t="n">
        <v>353.79</v>
      </c>
      <c r="D62" s="136" t="n">
        <v>321.34</v>
      </c>
      <c r="E62" s="119" t="n">
        <v>415.16</v>
      </c>
      <c r="F62" s="136" t="n">
        <v>382.71</v>
      </c>
      <c r="G62" s="136" t="n">
        <v>4.46</v>
      </c>
      <c r="H62" s="136" t="n">
        <v>358.25</v>
      </c>
      <c r="I62" s="136" t="n">
        <v>36.91</v>
      </c>
      <c r="J62" s="101" t="n">
        <v>10.3</v>
      </c>
      <c r="K62" s="163" t="n">
        <v>42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7.79</v>
      </c>
      <c r="D63" s="136" t="n">
        <v>324.79</v>
      </c>
      <c r="E63" s="119" t="n">
        <v>417.67</v>
      </c>
      <c r="F63" s="136" t="n">
        <v>384.67</v>
      </c>
      <c r="G63" s="136" t="n">
        <v>4.52</v>
      </c>
      <c r="H63" s="136" t="n">
        <v>362.31</v>
      </c>
      <c r="I63" s="136" t="n">
        <v>37.52</v>
      </c>
      <c r="J63" s="101" t="n">
        <v>10.4</v>
      </c>
      <c r="K63" s="163" t="n">
        <v>4336</v>
      </c>
    </row>
    <row r="64" customFormat="false" ht="11.1" hidden="false" customHeight="true" outlineLevel="0" collapsed="false">
      <c r="A64" s="98"/>
      <c r="B64" s="93" t="s">
        <v>303</v>
      </c>
      <c r="C64" s="136" t="n">
        <v>359.18</v>
      </c>
      <c r="D64" s="136" t="n">
        <v>326.15</v>
      </c>
      <c r="E64" s="119" t="n">
        <v>419.1</v>
      </c>
      <c r="F64" s="136" t="n">
        <v>386.07</v>
      </c>
      <c r="G64" s="136" t="n">
        <v>4.58</v>
      </c>
      <c r="H64" s="136" t="n">
        <v>363.76</v>
      </c>
      <c r="I64" s="136" t="n">
        <v>37.61</v>
      </c>
      <c r="J64" s="101" t="n">
        <v>10.3</v>
      </c>
      <c r="K64" s="163" t="n">
        <v>4353</v>
      </c>
    </row>
    <row r="65" customFormat="false" ht="11.1" hidden="false" customHeight="true" outlineLevel="0" collapsed="false">
      <c r="A65" s="98"/>
      <c r="B65" s="93" t="s">
        <v>304</v>
      </c>
      <c r="C65" s="136" t="n">
        <v>360.54</v>
      </c>
      <c r="D65" s="136" t="n">
        <v>326.85</v>
      </c>
      <c r="E65" s="119" t="n">
        <v>421.27</v>
      </c>
      <c r="F65" s="136" t="n">
        <v>387.58</v>
      </c>
      <c r="G65" s="136" t="n">
        <v>4.64</v>
      </c>
      <c r="H65" s="136" t="n">
        <v>365.18</v>
      </c>
      <c r="I65" s="136" t="n">
        <v>38.33</v>
      </c>
      <c r="J65" s="101" t="n">
        <v>10.5</v>
      </c>
      <c r="K65" s="163" t="n">
        <v>4370</v>
      </c>
    </row>
    <row r="66" customFormat="false" ht="11.1" hidden="false" customHeight="true" outlineLevel="0" collapsed="false">
      <c r="A66" s="98"/>
      <c r="B66" s="93" t="s">
        <v>305</v>
      </c>
      <c r="C66" s="136" t="n">
        <v>363.32</v>
      </c>
      <c r="D66" s="136" t="n">
        <v>329.73</v>
      </c>
      <c r="E66" s="119" t="n">
        <v>422.61</v>
      </c>
      <c r="F66" s="136" t="n">
        <v>389.02</v>
      </c>
      <c r="G66" s="136" t="n">
        <v>4.73</v>
      </c>
      <c r="H66" s="136" t="n">
        <v>368.05</v>
      </c>
      <c r="I66" s="136" t="n">
        <v>38.32</v>
      </c>
      <c r="J66" s="101" t="n">
        <v>10.4</v>
      </c>
      <c r="K66" s="163" t="n">
        <v>440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1.01</v>
      </c>
      <c r="D67" s="136" t="n">
        <v>326.97</v>
      </c>
      <c r="E67" s="119" t="n">
        <v>421.78</v>
      </c>
      <c r="F67" s="136" t="n">
        <v>387.74</v>
      </c>
      <c r="G67" s="136" t="n">
        <v>4.29</v>
      </c>
      <c r="H67" s="136" t="n">
        <v>365.3</v>
      </c>
      <c r="I67" s="136" t="n">
        <v>38.33</v>
      </c>
      <c r="J67" s="101" t="n">
        <v>10.5</v>
      </c>
      <c r="K67" s="163" t="n">
        <v>4377</v>
      </c>
    </row>
    <row r="68" customFormat="false" ht="11.1" hidden="false" customHeight="true" outlineLevel="0" collapsed="false">
      <c r="A68" s="98"/>
      <c r="B68" s="93" t="s">
        <v>303</v>
      </c>
      <c r="C68" s="136" t="n">
        <v>366.33</v>
      </c>
      <c r="D68" s="136" t="n">
        <v>331.79</v>
      </c>
      <c r="E68" s="119" t="n">
        <v>428.12</v>
      </c>
      <c r="F68" s="136" t="n">
        <v>393.58</v>
      </c>
      <c r="G68" s="136" t="n">
        <v>4.28</v>
      </c>
      <c r="H68" s="136" t="n">
        <v>370.61</v>
      </c>
      <c r="I68" s="136" t="n">
        <v>38.82</v>
      </c>
      <c r="J68" s="101" t="n">
        <v>10.5</v>
      </c>
      <c r="K68" s="163" t="n">
        <v>4442</v>
      </c>
    </row>
    <row r="69" customFormat="false" ht="11.1" hidden="false" customHeight="true" outlineLevel="0" collapsed="false">
      <c r="A69" s="98"/>
      <c r="B69" s="93" t="s">
        <v>304</v>
      </c>
      <c r="C69" s="136" t="n">
        <v>369.2</v>
      </c>
      <c r="D69" s="136" t="n">
        <v>334.31</v>
      </c>
      <c r="E69" s="119" t="n">
        <v>431.4</v>
      </c>
      <c r="F69" s="136" t="n">
        <v>396.51</v>
      </c>
      <c r="G69" s="136" t="n">
        <v>4.3</v>
      </c>
      <c r="H69" s="136" t="n">
        <v>373.5</v>
      </c>
      <c r="I69" s="136" t="n">
        <v>39.19</v>
      </c>
      <c r="J69" s="101" t="n">
        <v>10.5</v>
      </c>
      <c r="K69" s="163" t="n">
        <v>4477</v>
      </c>
    </row>
    <row r="70" customFormat="false" ht="11.1" hidden="false" customHeight="true" outlineLevel="0" collapsed="false">
      <c r="A70" s="98"/>
      <c r="B70" s="93" t="s">
        <v>305</v>
      </c>
      <c r="C70" s="136" t="n">
        <v>368.76</v>
      </c>
      <c r="D70" s="136" t="n">
        <v>333.34</v>
      </c>
      <c r="E70" s="119" t="n">
        <v>430.81</v>
      </c>
      <c r="F70" s="136" t="n">
        <v>395.39</v>
      </c>
      <c r="G70" s="136" t="n">
        <v>4.39</v>
      </c>
      <c r="H70" s="136" t="n">
        <v>373.15</v>
      </c>
      <c r="I70" s="136" t="n">
        <v>39.81</v>
      </c>
      <c r="J70" s="101" t="n">
        <v>10.7</v>
      </c>
      <c r="K70" s="163" t="n">
        <v>447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0.64</v>
      </c>
      <c r="D71" s="136" t="n">
        <v>336.87</v>
      </c>
      <c r="E71" s="119" t="n">
        <v>433.84</v>
      </c>
      <c r="F71" s="136" t="n">
        <v>400.07</v>
      </c>
      <c r="G71" s="136" t="n">
        <v>5.43</v>
      </c>
      <c r="H71" s="136" t="n">
        <v>376.07</v>
      </c>
      <c r="I71" s="136" t="n">
        <v>39.2</v>
      </c>
      <c r="J71" s="101" t="n">
        <v>10.4</v>
      </c>
      <c r="K71" s="163" t="n">
        <v>4498</v>
      </c>
    </row>
    <row r="72" customFormat="false" ht="11.1" hidden="false" customHeight="true" outlineLevel="0" collapsed="false">
      <c r="A72" s="98"/>
      <c r="B72" s="93" t="s">
        <v>303</v>
      </c>
      <c r="C72" s="136" t="n">
        <v>371.7</v>
      </c>
      <c r="D72" s="136" t="n">
        <v>337.62</v>
      </c>
      <c r="E72" s="119" t="n">
        <v>434.85</v>
      </c>
      <c r="F72" s="136" t="n">
        <v>400.77</v>
      </c>
      <c r="G72" s="136" t="n">
        <v>5.49</v>
      </c>
      <c r="H72" s="136" t="n">
        <v>377.19</v>
      </c>
      <c r="I72" s="136" t="n">
        <v>39.57</v>
      </c>
      <c r="J72" s="101" t="n">
        <v>10.5</v>
      </c>
      <c r="K72" s="163" t="n">
        <v>4512</v>
      </c>
    </row>
    <row r="73" customFormat="false" ht="11.1" hidden="false" customHeight="true" outlineLevel="0" collapsed="false">
      <c r="A73" s="98"/>
      <c r="B73" s="93" t="s">
        <v>304</v>
      </c>
      <c r="C73" s="136" t="n">
        <v>373.49</v>
      </c>
      <c r="D73" s="136" t="n">
        <v>339.41</v>
      </c>
      <c r="E73" s="119" t="n">
        <v>437.26</v>
      </c>
      <c r="F73" s="136" t="n">
        <v>403.18</v>
      </c>
      <c r="G73" s="136" t="n">
        <v>5.57</v>
      </c>
      <c r="H73" s="136" t="n">
        <v>379.06</v>
      </c>
      <c r="I73" s="136" t="n">
        <v>39.65</v>
      </c>
      <c r="J73" s="101" t="n">
        <v>10.5</v>
      </c>
      <c r="K73" s="163" t="n">
        <v>4535</v>
      </c>
    </row>
    <row r="74" customFormat="false" ht="11.1" hidden="false" customHeight="true" outlineLevel="0" collapsed="false">
      <c r="A74" s="98"/>
      <c r="B74" s="93" t="s">
        <v>305</v>
      </c>
      <c r="C74" s="136" t="n">
        <v>377.89</v>
      </c>
      <c r="D74" s="136" t="n">
        <v>343.61</v>
      </c>
      <c r="E74" s="119" t="n">
        <v>441.16</v>
      </c>
      <c r="F74" s="136" t="n">
        <v>406.88</v>
      </c>
      <c r="G74" s="136" t="n">
        <v>5.7</v>
      </c>
      <c r="H74" s="136" t="n">
        <v>383.59</v>
      </c>
      <c r="I74" s="136" t="n">
        <v>39.98</v>
      </c>
      <c r="J74" s="101" t="n">
        <v>10.4</v>
      </c>
      <c r="K74" s="163" t="n">
        <v>459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6.68</v>
      </c>
      <c r="D75" s="136" t="n">
        <v>340.97</v>
      </c>
      <c r="E75" s="119" t="n">
        <v>441.71</v>
      </c>
      <c r="F75" s="136" t="n">
        <v>406</v>
      </c>
      <c r="G75" s="136" t="n">
        <v>6.03</v>
      </c>
      <c r="H75" s="136" t="n">
        <v>382.71</v>
      </c>
      <c r="I75" s="136" t="n">
        <v>41.74</v>
      </c>
      <c r="J75" s="101" t="n">
        <v>10.9</v>
      </c>
      <c r="K75" s="163" t="n">
        <v>4577</v>
      </c>
    </row>
    <row r="76" customFormat="false" ht="11.1" hidden="false" customHeight="true" outlineLevel="0" collapsed="false">
      <c r="A76" s="98"/>
      <c r="B76" s="93" t="s">
        <v>303</v>
      </c>
      <c r="C76" s="136" t="n">
        <v>378.68</v>
      </c>
      <c r="D76" s="136" t="n">
        <v>342.9</v>
      </c>
      <c r="E76" s="119" t="n">
        <v>443.71</v>
      </c>
      <c r="F76" s="136" t="n">
        <v>407.93</v>
      </c>
      <c r="G76" s="136" t="n">
        <v>6.07</v>
      </c>
      <c r="H76" s="136" t="n">
        <v>384.75</v>
      </c>
      <c r="I76" s="136" t="n">
        <v>41.85</v>
      </c>
      <c r="J76" s="101" t="n">
        <v>10.9</v>
      </c>
      <c r="K76" s="163" t="n">
        <v>460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69254889017245</v>
      </c>
      <c r="D80" s="101" t="n">
        <v>2.67969882617032</v>
      </c>
      <c r="E80" s="101" t="n">
        <v>3.92661731573867</v>
      </c>
      <c r="F80" s="101" t="n">
        <v>3.09064839891668</v>
      </c>
      <c r="G80" s="101" t="n">
        <v>5.70175438596492</v>
      </c>
      <c r="H80" s="101" t="n">
        <v>3.71127278672444</v>
      </c>
      <c r="I80" s="101" t="n">
        <v>10.8660395718456</v>
      </c>
      <c r="J80" s="100" t="s">
        <v>302</v>
      </c>
      <c r="K80" s="101" t="n">
        <v>3.522053982883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22548044403771</v>
      </c>
      <c r="D81" s="101" t="n">
        <v>-0.596647841136814</v>
      </c>
      <c r="E81" s="101" t="n">
        <v>-0.880905681153436</v>
      </c>
      <c r="F81" s="101" t="n">
        <v>-0.305207850409531</v>
      </c>
      <c r="G81" s="101" t="n">
        <v>-0.414937759336112</v>
      </c>
      <c r="H81" s="101" t="n">
        <v>-1.21778198155592</v>
      </c>
      <c r="I81" s="101" t="n">
        <v>-5.20772381509656</v>
      </c>
      <c r="J81" s="100" t="s">
        <v>302</v>
      </c>
      <c r="K81" s="101" t="n">
        <v>-1.3672496025437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14501510574019</v>
      </c>
      <c r="D82" s="101" t="n">
        <v>4.56357388316151</v>
      </c>
      <c r="E82" s="101" t="n">
        <v>4.24926228085403</v>
      </c>
      <c r="F82" s="101" t="n">
        <v>4.61538461538463</v>
      </c>
      <c r="G82" s="101" t="n">
        <v>2.91666666666669</v>
      </c>
      <c r="H82" s="101" t="n">
        <v>4.13325354079395</v>
      </c>
      <c r="I82" s="101" t="n">
        <v>1.23456790123457</v>
      </c>
      <c r="J82" s="100" t="s">
        <v>302</v>
      </c>
      <c r="K82" s="101" t="n">
        <v>3.932946486137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58969598514737</v>
      </c>
      <c r="D83" s="101" t="n">
        <v>1.46356426098768</v>
      </c>
      <c r="E83" s="101" t="n">
        <v>1.73498951014022</v>
      </c>
      <c r="F83" s="101" t="n">
        <v>1.64468810194103</v>
      </c>
      <c r="G83" s="101" t="n">
        <v>6.8825910931174</v>
      </c>
      <c r="H83" s="101" t="n">
        <v>1.63978391632504</v>
      </c>
      <c r="I83" s="101" t="n">
        <v>2.86585365853659</v>
      </c>
      <c r="J83" s="100" t="s">
        <v>302</v>
      </c>
      <c r="K83" s="101" t="n">
        <v>1.42679900744417</v>
      </c>
    </row>
    <row r="84" customFormat="false" ht="11.1" hidden="true" customHeight="true" outlineLevel="0" collapsed="false">
      <c r="A84" s="98"/>
      <c r="B84" s="93" t="s">
        <v>303</v>
      </c>
      <c r="C84" s="101" t="n">
        <v>0.898534170949915</v>
      </c>
      <c r="D84" s="101" t="n">
        <v>1.04081191967178</v>
      </c>
      <c r="E84" s="101" t="n">
        <v>1.13584288052371</v>
      </c>
      <c r="F84" s="101" t="n">
        <v>1.28279883381923</v>
      </c>
      <c r="G84" s="101" t="n">
        <v>6.06060606060606</v>
      </c>
      <c r="H84" s="101" t="n">
        <v>0.949903878774165</v>
      </c>
      <c r="I84" s="101" t="n">
        <v>0.326022525192656</v>
      </c>
      <c r="J84" s="100" t="s">
        <v>302</v>
      </c>
      <c r="K84" s="101" t="n">
        <v>0.703363914373085</v>
      </c>
    </row>
    <row r="85" customFormat="false" ht="11.1" hidden="true" customHeight="true" outlineLevel="0" collapsed="false">
      <c r="A85" s="98"/>
      <c r="B85" s="93" t="s">
        <v>304</v>
      </c>
      <c r="C85" s="101" t="n">
        <v>1.17731406362024</v>
      </c>
      <c r="D85" s="101" t="n">
        <v>0.675329116088207</v>
      </c>
      <c r="E85" s="101" t="n">
        <v>1.33022623555685</v>
      </c>
      <c r="F85" s="101" t="n">
        <v>0.92472654001152</v>
      </c>
      <c r="G85" s="101" t="n">
        <v>2.85714285714288</v>
      </c>
      <c r="H85" s="101" t="n">
        <v>1.1948769650125</v>
      </c>
      <c r="I85" s="101" t="n">
        <v>4.78581979320533</v>
      </c>
      <c r="J85" s="100" t="s">
        <v>302</v>
      </c>
      <c r="K85" s="101" t="n">
        <v>0.911023382933493</v>
      </c>
    </row>
    <row r="86" customFormat="false" ht="11.1" hidden="true" customHeight="true" outlineLevel="0" collapsed="false">
      <c r="A86" s="98"/>
      <c r="B86" s="93" t="s">
        <v>305</v>
      </c>
      <c r="C86" s="101" t="n">
        <v>3.32674448961325</v>
      </c>
      <c r="D86" s="101" t="n">
        <v>4.24556338626137</v>
      </c>
      <c r="E86" s="101" t="n">
        <v>3.23878880797241</v>
      </c>
      <c r="F86" s="101" t="n">
        <v>4.00014260757959</v>
      </c>
      <c r="G86" s="101" t="n">
        <v>0</v>
      </c>
      <c r="H86" s="101" t="n">
        <v>3.29139146156969</v>
      </c>
      <c r="I86" s="101" t="n">
        <v>-3.04482661404005</v>
      </c>
      <c r="J86" s="100" t="s">
        <v>302</v>
      </c>
      <c r="K86" s="101" t="n">
        <v>3.0695154980439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8922577152138</v>
      </c>
      <c r="D87" s="101" t="n">
        <v>-1.85713122098232</v>
      </c>
      <c r="E87" s="101" t="n">
        <v>-1.96770001856321</v>
      </c>
      <c r="F87" s="101" t="n">
        <v>-2.13911076068699</v>
      </c>
      <c r="G87" s="101" t="n">
        <v>-41.6666666666667</v>
      </c>
      <c r="H87" s="101" t="n">
        <v>-2.10052513128282</v>
      </c>
      <c r="I87" s="101" t="n">
        <v>-3.83832509450421</v>
      </c>
      <c r="J87" s="100" t="s">
        <v>302</v>
      </c>
      <c r="K87" s="101" t="n">
        <v>-1.86861313868613</v>
      </c>
    </row>
    <row r="88" customFormat="false" ht="11.1" hidden="true" customHeight="true" outlineLevel="0" collapsed="false">
      <c r="A88" s="98"/>
      <c r="B88" s="93" t="s">
        <v>303</v>
      </c>
      <c r="C88" s="101" t="n">
        <v>1.55670595146309</v>
      </c>
      <c r="D88" s="101" t="n">
        <v>1.22831770271392</v>
      </c>
      <c r="E88" s="101" t="n">
        <v>1.63479139051947</v>
      </c>
      <c r="F88" s="101" t="n">
        <v>1.36616807370302</v>
      </c>
      <c r="G88" s="101" t="n">
        <v>4.76190476190477</v>
      </c>
      <c r="H88" s="101" t="n">
        <v>1.57635467980295</v>
      </c>
      <c r="I88" s="101" t="n">
        <v>4.11248866041728</v>
      </c>
      <c r="J88" s="100" t="s">
        <v>302</v>
      </c>
      <c r="K88" s="101" t="n">
        <v>1.42814638500445</v>
      </c>
    </row>
    <row r="89" customFormat="false" ht="11.1" hidden="true" customHeight="true" outlineLevel="0" collapsed="false">
      <c r="A89" s="98"/>
      <c r="B89" s="93" t="s">
        <v>304</v>
      </c>
      <c r="C89" s="101" t="n">
        <v>0.958027547810985</v>
      </c>
      <c r="D89" s="101" t="n">
        <v>1.66434369107158</v>
      </c>
      <c r="E89" s="101" t="n">
        <v>1.08992671717797</v>
      </c>
      <c r="F89" s="101" t="n">
        <v>1.70024536061099</v>
      </c>
      <c r="G89" s="101" t="n">
        <v>-0.568181818181827</v>
      </c>
      <c r="H89" s="101" t="n">
        <v>0.948378057980378</v>
      </c>
      <c r="I89" s="101" t="n">
        <v>-4.12431019459771</v>
      </c>
      <c r="J89" s="100" t="s">
        <v>302</v>
      </c>
      <c r="K89" s="101" t="n">
        <v>0.850689351716042</v>
      </c>
    </row>
    <row r="90" customFormat="false" ht="11.1" hidden="true" customHeight="true" outlineLevel="0" collapsed="false">
      <c r="A90" s="98"/>
      <c r="B90" s="93" t="s">
        <v>305</v>
      </c>
      <c r="C90" s="101" t="n">
        <v>2.59614695982239</v>
      </c>
      <c r="D90" s="101" t="n">
        <v>2.27016129032258</v>
      </c>
      <c r="E90" s="101" t="n">
        <v>2.33143910305635</v>
      </c>
      <c r="F90" s="101" t="n">
        <v>2.02861123381697</v>
      </c>
      <c r="G90" s="101" t="n">
        <v>4.57142857142858</v>
      </c>
      <c r="H90" s="101" t="n">
        <v>2.60844809793245</v>
      </c>
      <c r="I90" s="101" t="n">
        <v>5.14995455922447</v>
      </c>
      <c r="J90" s="100" t="s">
        <v>302</v>
      </c>
      <c r="K90" s="101" t="n">
        <v>2.5014543339150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-0.111688946284588</v>
      </c>
      <c r="D91" s="101" t="n">
        <v>1.06454283799235</v>
      </c>
      <c r="E91" s="101" t="n">
        <v>0.021012187068493</v>
      </c>
      <c r="F91" s="101" t="n">
        <v>1.02910810630786</v>
      </c>
      <c r="G91" s="101" t="n">
        <v>12.0218579234973</v>
      </c>
      <c r="H91" s="101" t="n">
        <v>-0.0346812790455573</v>
      </c>
      <c r="I91" s="101" t="n">
        <v>-8.06683952751369</v>
      </c>
      <c r="J91" s="100" t="s">
        <v>302</v>
      </c>
      <c r="K91" s="101" t="n">
        <v>-0.17026106696936</v>
      </c>
    </row>
    <row r="92" customFormat="false" ht="11.1" hidden="true" customHeight="true" outlineLevel="0" collapsed="false">
      <c r="A92" s="98"/>
      <c r="B92" s="93" t="s">
        <v>303</v>
      </c>
      <c r="C92" s="101" t="n">
        <v>-0.345924036479261</v>
      </c>
      <c r="D92" s="101" t="n">
        <v>-0.518862403932431</v>
      </c>
      <c r="E92" s="101" t="n">
        <v>-0.0840310915038458</v>
      </c>
      <c r="F92" s="101" t="n">
        <v>-0.204384374484903</v>
      </c>
      <c r="G92" s="101" t="n">
        <v>2.92682926829269</v>
      </c>
      <c r="H92" s="101" t="n">
        <v>-0.322647793505411</v>
      </c>
      <c r="I92" s="101" t="n">
        <v>1.25352554058289</v>
      </c>
      <c r="J92" s="100" t="s">
        <v>302</v>
      </c>
      <c r="K92" s="101" t="n">
        <v>-0.39795338260376</v>
      </c>
    </row>
    <row r="93" customFormat="false" ht="11.1" hidden="true" customHeight="true" outlineLevel="0" collapsed="false">
      <c r="A93" s="98"/>
      <c r="B93" s="93" t="s">
        <v>304</v>
      </c>
      <c r="C93" s="101" t="n">
        <v>1.43758765778401</v>
      </c>
      <c r="D93" s="101" t="n">
        <v>1.27058823529411</v>
      </c>
      <c r="E93" s="101" t="n">
        <v>1.63698074670351</v>
      </c>
      <c r="F93" s="101" t="n">
        <v>1.51620255673373</v>
      </c>
      <c r="G93" s="101" t="n">
        <v>0</v>
      </c>
      <c r="H93" s="101" t="n">
        <v>1.42703003724201</v>
      </c>
      <c r="I93" s="101" t="n">
        <v>2.66171463943053</v>
      </c>
      <c r="J93" s="100" t="s">
        <v>302</v>
      </c>
      <c r="K93" s="101" t="n">
        <v>1.36986301369863</v>
      </c>
    </row>
    <row r="94" customFormat="false" ht="11.1" hidden="true" customHeight="true" outlineLevel="0" collapsed="false">
      <c r="A94" s="98"/>
      <c r="B94" s="93" t="s">
        <v>305</v>
      </c>
      <c r="C94" s="101" t="n">
        <v>1.75596266851019</v>
      </c>
      <c r="D94" s="101" t="n">
        <v>1.2778810408922</v>
      </c>
      <c r="E94" s="101" t="n">
        <v>1.99479874697086</v>
      </c>
      <c r="F94" s="101" t="n">
        <v>1.61720682025251</v>
      </c>
      <c r="G94" s="101" t="n">
        <v>5.21327014218012</v>
      </c>
      <c r="H94" s="101" t="n">
        <v>1.78099584777461</v>
      </c>
      <c r="I94" s="101" t="n">
        <v>5.69791980705456</v>
      </c>
      <c r="J94" s="100" t="s">
        <v>302</v>
      </c>
      <c r="K94" s="101" t="n">
        <v>1.689189189189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370269719410302</v>
      </c>
      <c r="D95" s="101" t="n">
        <v>0.51617343427391</v>
      </c>
      <c r="E95" s="101" t="n">
        <v>-0.683800307130653</v>
      </c>
      <c r="F95" s="101" t="n">
        <v>0.0256172147683316</v>
      </c>
      <c r="G95" s="101" t="n">
        <v>18.018018018018</v>
      </c>
      <c r="H95" s="101" t="n">
        <v>-0.232636547538789</v>
      </c>
      <c r="I95" s="101" t="n">
        <v>-5.81859669138622</v>
      </c>
      <c r="J95" s="100" t="s">
        <v>302</v>
      </c>
      <c r="K95" s="101" t="n">
        <v>-0.442967884828349</v>
      </c>
    </row>
    <row r="96" customFormat="false" ht="11.1" hidden="true" customHeight="true" outlineLevel="0" collapsed="false">
      <c r="A96" s="98"/>
      <c r="B96" s="93" t="s">
        <v>303</v>
      </c>
      <c r="C96" s="101" t="n">
        <v>1.41839135326811</v>
      </c>
      <c r="D96" s="101" t="n">
        <v>1.70793868157786</v>
      </c>
      <c r="E96" s="101" t="n">
        <v>1.66000525133472</v>
      </c>
      <c r="F96" s="101" t="n">
        <v>1.92720171591381</v>
      </c>
      <c r="G96" s="101" t="n">
        <v>4.58015267175573</v>
      </c>
      <c r="H96" s="101" t="n">
        <v>1.44638572538949</v>
      </c>
      <c r="I96" s="101" t="n">
        <v>-0.635978195033289</v>
      </c>
      <c r="J96" s="100" t="s">
        <v>302</v>
      </c>
      <c r="K96" s="101" t="n">
        <v>1.36262513904337</v>
      </c>
    </row>
    <row r="97" customFormat="false" ht="11.1" hidden="true" customHeight="true" outlineLevel="0" collapsed="false">
      <c r="A97" s="98"/>
      <c r="B97" s="93" t="s">
        <v>304</v>
      </c>
      <c r="C97" s="101" t="n">
        <v>0.389981509497403</v>
      </c>
      <c r="D97" s="101" t="n">
        <v>0.261799685840373</v>
      </c>
      <c r="E97" s="101" t="n">
        <v>0.714572691270178</v>
      </c>
      <c r="F97" s="101" t="n">
        <v>0.637582838656982</v>
      </c>
      <c r="G97" s="101" t="n">
        <v>-0.364963503649634</v>
      </c>
      <c r="H97" s="101" t="n">
        <v>0.383090709217512</v>
      </c>
      <c r="I97" s="101" t="n">
        <v>1.3715330691862</v>
      </c>
      <c r="J97" s="100" t="s">
        <v>302</v>
      </c>
      <c r="K97" s="101" t="n">
        <v>0.274348422496558</v>
      </c>
    </row>
    <row r="98" customFormat="false" ht="11.1" hidden="true" customHeight="true" outlineLevel="0" collapsed="false">
      <c r="A98" s="98"/>
      <c r="B98" s="93" t="s">
        <v>305</v>
      </c>
      <c r="C98" s="101" t="n">
        <v>0.00669769934027897</v>
      </c>
      <c r="D98" s="101" t="n">
        <v>0.287227693225915</v>
      </c>
      <c r="E98" s="101" t="n">
        <v>0.136771619888847</v>
      </c>
      <c r="F98" s="101" t="n">
        <v>0.383871169090597</v>
      </c>
      <c r="G98" s="101" t="n">
        <v>4.76190476190477</v>
      </c>
      <c r="H98" s="101" t="n">
        <v>0.0497776597862867</v>
      </c>
      <c r="I98" s="101" t="n">
        <v>-1.86410102224895</v>
      </c>
      <c r="J98" s="100" t="s">
        <v>302</v>
      </c>
      <c r="K98" s="101" t="n">
        <v>-0.08207934336525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16532163546866</v>
      </c>
      <c r="D99" s="101" t="n">
        <v>0.967082015994023</v>
      </c>
      <c r="E99" s="101" t="n">
        <v>0.873573684659817</v>
      </c>
      <c r="F99" s="101" t="n">
        <v>0.680864293486678</v>
      </c>
      <c r="G99" s="101" t="n">
        <v>-31.8181818181818</v>
      </c>
      <c r="H99" s="101" t="n">
        <v>0.852432916514644</v>
      </c>
      <c r="I99" s="101" t="n">
        <v>-0.091911764705884</v>
      </c>
      <c r="J99" s="100" t="s">
        <v>302</v>
      </c>
      <c r="K99" s="101" t="n">
        <v>1.1226725082146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993015788949947</v>
      </c>
      <c r="D100" s="101" t="n">
        <v>0.17682814514643</v>
      </c>
      <c r="E100" s="101" t="n">
        <v>0.0394922425952018</v>
      </c>
      <c r="F100" s="101" t="n">
        <v>0.182188735177874</v>
      </c>
      <c r="G100" s="101" t="n">
        <v>0.512820512820511</v>
      </c>
      <c r="H100" s="101" t="n">
        <v>0.0131552982963683</v>
      </c>
      <c r="I100" s="101" t="n">
        <v>-1.34927936215884</v>
      </c>
      <c r="J100" s="100" t="s">
        <v>302</v>
      </c>
      <c r="K100" s="101" t="n">
        <v>-0.08123476848091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18210101277549</v>
      </c>
      <c r="D101" s="101" t="n">
        <v>0.65458022285145</v>
      </c>
      <c r="E101" s="101" t="n">
        <v>0.958718700654202</v>
      </c>
      <c r="F101" s="101" t="n">
        <v>0.92778103134728</v>
      </c>
      <c r="G101" s="101" t="n">
        <v>-2.04081632653062</v>
      </c>
      <c r="H101" s="101" t="n">
        <v>0.70042749095694</v>
      </c>
      <c r="I101" s="101" t="n">
        <v>1.0879701585328</v>
      </c>
      <c r="J101" s="100" t="s">
        <v>302</v>
      </c>
      <c r="K101" s="101" t="n">
        <v>0.6775067750677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985836811146328</v>
      </c>
      <c r="D102" s="101" t="n">
        <v>0.255745131708764</v>
      </c>
      <c r="E102" s="101" t="n">
        <v>-0.189922913640913</v>
      </c>
      <c r="F102" s="101" t="n">
        <v>0.0977278279990372</v>
      </c>
      <c r="G102" s="101" t="n">
        <v>-6.24999999999999</v>
      </c>
      <c r="H102" s="101" t="n">
        <v>-0.137151813996013</v>
      </c>
      <c r="I102" s="101" t="n">
        <v>-3.4440344403444</v>
      </c>
      <c r="J102" s="100" t="s">
        <v>302</v>
      </c>
      <c r="K102" s="101" t="n">
        <v>-0.1615074024226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230025328101</v>
      </c>
      <c r="D103" s="101" t="n">
        <v>0.470099486170312</v>
      </c>
      <c r="E103" s="101" t="n">
        <v>0.439332885605538</v>
      </c>
      <c r="F103" s="101" t="n">
        <v>0.680375884793747</v>
      </c>
      <c r="G103" s="101" t="n">
        <v>17.2222222222222</v>
      </c>
      <c r="H103" s="101" t="n">
        <v>0.307380399594507</v>
      </c>
      <c r="I103" s="101" t="n">
        <v>-1.11464968152866</v>
      </c>
      <c r="J103" s="100" t="s">
        <v>302</v>
      </c>
      <c r="K103" s="101" t="n">
        <v>0.134807225667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9813550420167</v>
      </c>
      <c r="D104" s="101" t="n">
        <v>1.47261516140733</v>
      </c>
      <c r="E104" s="101" t="n">
        <v>0.849747861700053</v>
      </c>
      <c r="F104" s="101" t="n">
        <v>1.04851662171581</v>
      </c>
      <c r="G104" s="101" t="n">
        <v>-0.473933649289094</v>
      </c>
      <c r="H104" s="101" t="n">
        <v>1.18663406682967</v>
      </c>
      <c r="I104" s="101" t="n">
        <v>-1.35265700483092</v>
      </c>
      <c r="J104" s="100" t="s">
        <v>302</v>
      </c>
      <c r="K104" s="101" t="n">
        <v>1.1577813677975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64873982289555</v>
      </c>
      <c r="D105" s="101" t="n">
        <v>-0.221618530168726</v>
      </c>
      <c r="E105" s="101" t="n">
        <v>-0.270733189678978</v>
      </c>
      <c r="F105" s="101" t="n">
        <v>-0.485829959514177</v>
      </c>
      <c r="G105" s="101" t="n">
        <v>-1.42857142857144</v>
      </c>
      <c r="H105" s="101" t="n">
        <v>-0.00322175327812602</v>
      </c>
      <c r="I105" s="101" t="n">
        <v>1.99151158994451</v>
      </c>
      <c r="J105" s="100" t="s">
        <v>302</v>
      </c>
      <c r="K105" s="101" t="n">
        <v>0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1251662287957</v>
      </c>
      <c r="D106" s="101" t="n">
        <v>0.734398509708399</v>
      </c>
      <c r="E106" s="101" t="n">
        <v>0.6426592797784</v>
      </c>
      <c r="F106" s="101" t="n">
        <v>0.283277581894353</v>
      </c>
      <c r="G106" s="101" t="n">
        <v>-3.8647342995169</v>
      </c>
      <c r="H106" s="101" t="n">
        <v>1.07932212127071</v>
      </c>
      <c r="I106" s="101" t="n">
        <v>4.16133162612036</v>
      </c>
      <c r="J106" s="100" t="s">
        <v>302</v>
      </c>
      <c r="K106" s="101" t="n">
        <v>1.1179132286398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166805671392822</v>
      </c>
      <c r="D107" s="101" t="n">
        <v>0.0782389131903898</v>
      </c>
      <c r="E107" s="101" t="n">
        <v>0.61378399207311</v>
      </c>
      <c r="F107" s="101" t="n">
        <v>0.89250833909307</v>
      </c>
      <c r="G107" s="101" t="n">
        <v>50.2512562814071</v>
      </c>
      <c r="H107" s="101" t="n">
        <v>0.152997800656635</v>
      </c>
      <c r="I107" s="101" t="n">
        <v>0.799016594960051</v>
      </c>
      <c r="J107" s="100" t="s">
        <v>302</v>
      </c>
      <c r="K107" s="101" t="n">
        <v>-0.15793629902606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578368999421599</v>
      </c>
      <c r="D108" s="101" t="n">
        <v>0.206104971394041</v>
      </c>
      <c r="E108" s="101" t="n">
        <v>-0.15866502530433</v>
      </c>
      <c r="F108" s="101" t="n">
        <v>0.053612914755476</v>
      </c>
      <c r="G108" s="101" t="n">
        <v>-1.00334448160537</v>
      </c>
      <c r="H108" s="101" t="n">
        <v>-0.066834282804507</v>
      </c>
      <c r="I108" s="101" t="n">
        <v>-2.40853658536585</v>
      </c>
      <c r="J108" s="100" t="s">
        <v>302</v>
      </c>
      <c r="K108" s="101" t="n">
        <v>-0.0527287107830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4485596707814</v>
      </c>
      <c r="D109" s="101" t="n">
        <v>1.18089293946593</v>
      </c>
      <c r="E109" s="101" t="n">
        <v>0.63018878263965</v>
      </c>
      <c r="F109" s="101" t="n">
        <v>0.866277685163112</v>
      </c>
      <c r="G109" s="101" t="n">
        <v>-1.35135135135135</v>
      </c>
      <c r="H109" s="101" t="n">
        <v>0.853503184713375</v>
      </c>
      <c r="I109" s="101" t="n">
        <v>-2.03061543267728</v>
      </c>
      <c r="J109" s="100" t="s">
        <v>302</v>
      </c>
      <c r="K109" s="101" t="n">
        <v>0.9232392508572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14418663946967</v>
      </c>
      <c r="D110" s="101" t="n">
        <v>1.21617832609002</v>
      </c>
      <c r="E110" s="101" t="n">
        <v>0.991096468538146</v>
      </c>
      <c r="F110" s="101" t="n">
        <v>1.0388690493758</v>
      </c>
      <c r="G110" s="101" t="n">
        <v>-4.1095890410959</v>
      </c>
      <c r="H110" s="101" t="n">
        <v>1.09574333712266</v>
      </c>
      <c r="I110" s="101" t="n">
        <v>0</v>
      </c>
      <c r="J110" s="100" t="s">
        <v>302</v>
      </c>
      <c r="K110" s="101" t="n">
        <v>1.1238891792995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908775799562</v>
      </c>
      <c r="D111" s="101" t="n">
        <v>0.990339000657897</v>
      </c>
      <c r="E111" s="101" t="n">
        <v>0.862742983473069</v>
      </c>
      <c r="F111" s="101" t="n">
        <v>1.34657514239811</v>
      </c>
      <c r="G111" s="101" t="n">
        <v>-0.714285714285708</v>
      </c>
      <c r="H111" s="101" t="n">
        <v>0.446665625488023</v>
      </c>
      <c r="I111" s="101" t="n">
        <v>-4.55994897959184</v>
      </c>
      <c r="J111" s="100" t="s">
        <v>302</v>
      </c>
      <c r="K111" s="101" t="n">
        <v>0.43939002326183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50188205771633</v>
      </c>
      <c r="D112" s="101" t="n">
        <v>0.0548602777301568</v>
      </c>
      <c r="E112" s="101" t="n">
        <v>-0.248589986902232</v>
      </c>
      <c r="F112" s="101" t="n">
        <v>-0.175812773806769</v>
      </c>
      <c r="G112" s="101" t="n">
        <v>8.99280575539569</v>
      </c>
      <c r="H112" s="101" t="n">
        <v>0.0279868151004621</v>
      </c>
      <c r="I112" s="101" t="n">
        <v>-0.233879051119274</v>
      </c>
      <c r="J112" s="100" t="s">
        <v>302</v>
      </c>
      <c r="K112" s="101" t="n">
        <v>-0.07720020586721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1390911373339</v>
      </c>
      <c r="D113" s="101" t="n">
        <v>0.493471779582606</v>
      </c>
      <c r="E113" s="101" t="n">
        <v>0.594887185808446</v>
      </c>
      <c r="F113" s="101" t="n">
        <v>0.485058466868765</v>
      </c>
      <c r="G113" s="101" t="n">
        <v>2.97029702970298</v>
      </c>
      <c r="H113" s="101" t="n">
        <v>0.643516647495886</v>
      </c>
      <c r="I113" s="101" t="n">
        <v>2.10984594775621</v>
      </c>
      <c r="J113" s="100" t="s">
        <v>302</v>
      </c>
      <c r="K113" s="101" t="n">
        <v>0.56657223796034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4272347327054</v>
      </c>
      <c r="D114" s="101" t="n">
        <v>1.72549019607844</v>
      </c>
      <c r="E114" s="101" t="n">
        <v>1.94192860948323</v>
      </c>
      <c r="F114" s="101" t="n">
        <v>1.57457690428986</v>
      </c>
      <c r="G114" s="101" t="n">
        <v>4.80769230769231</v>
      </c>
      <c r="H114" s="101" t="n">
        <v>2.1684067461543</v>
      </c>
      <c r="I114" s="101" t="n">
        <v>6.42833715972451</v>
      </c>
      <c r="J114" s="100" t="s">
        <v>302</v>
      </c>
      <c r="K114" s="101" t="n">
        <v>2.0998719590268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96192250145054</v>
      </c>
      <c r="D115" s="101" t="n">
        <v>0.640273540947362</v>
      </c>
      <c r="E115" s="101" t="n">
        <v>0.574877838459329</v>
      </c>
      <c r="F115" s="101" t="n">
        <v>0.888235127719156</v>
      </c>
      <c r="G115" s="101" t="n">
        <v>10.3975535168196</v>
      </c>
      <c r="H115" s="101" t="n">
        <v>0.396057564397154</v>
      </c>
      <c r="I115" s="101" t="n">
        <v>-1.84899845916796</v>
      </c>
      <c r="J115" s="100" t="s">
        <v>302</v>
      </c>
      <c r="K115" s="101" t="n">
        <v>0.2758966641585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70730073677152</v>
      </c>
      <c r="D116" s="101" t="n">
        <v>1.26906934914395</v>
      </c>
      <c r="E116" s="101" t="n">
        <v>0.579386318168801</v>
      </c>
      <c r="F116" s="101" t="n">
        <v>0.891630450021012</v>
      </c>
      <c r="G116" s="101" t="n">
        <v>4.70914127423822</v>
      </c>
      <c r="H116" s="101" t="n">
        <v>0.912458216641056</v>
      </c>
      <c r="I116" s="101" t="n">
        <v>-2.44897959183673</v>
      </c>
      <c r="J116" s="100" t="s">
        <v>302</v>
      </c>
      <c r="K116" s="101" t="n">
        <v>0.85042521260629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0875286731860285</v>
      </c>
      <c r="D117" s="101" t="n">
        <v>0.374962997072672</v>
      </c>
      <c r="E117" s="101" t="n">
        <v>-0.20407108906798</v>
      </c>
      <c r="F117" s="101" t="n">
        <v>0.177861768057142</v>
      </c>
      <c r="G117" s="101" t="n">
        <v>2.91005291005293</v>
      </c>
      <c r="H117" s="101" t="n">
        <v>-0.0537153088630049</v>
      </c>
      <c r="I117" s="101" t="n">
        <v>-4.24847119407788</v>
      </c>
      <c r="J117" s="100" t="s">
        <v>302</v>
      </c>
      <c r="K117" s="101" t="n">
        <v>-0.12400793650793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66679757121653</v>
      </c>
      <c r="D118" s="101" t="n">
        <v>-0.140905069305632</v>
      </c>
      <c r="E118" s="101" t="n">
        <v>0.600522869049769</v>
      </c>
      <c r="F118" s="101" t="n">
        <v>0.435542486198571</v>
      </c>
      <c r="G118" s="101" t="n">
        <v>1.79948586118253</v>
      </c>
      <c r="H118" s="101" t="n">
        <v>0.116445718380504</v>
      </c>
      <c r="I118" s="101" t="n">
        <v>2.75630252100841</v>
      </c>
      <c r="J118" s="100" t="s">
        <v>302</v>
      </c>
      <c r="K118" s="101" t="n">
        <v>0.074497144276136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99381318847141</v>
      </c>
      <c r="D119" s="101" t="n">
        <v>2.41517359060184</v>
      </c>
      <c r="E119" s="101" t="n">
        <v>2.61932329859771</v>
      </c>
      <c r="F119" s="101" t="n">
        <v>2.10473980775605</v>
      </c>
      <c r="G119" s="101" t="n">
        <v>-7.32323232323232</v>
      </c>
      <c r="H119" s="101" t="n">
        <v>2.87196922251052</v>
      </c>
      <c r="I119" s="101" t="n">
        <v>7.42558063460909</v>
      </c>
      <c r="J119" s="100" t="s">
        <v>302</v>
      </c>
      <c r="K119" s="101" t="n">
        <v>2.928039702233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964046063234363</v>
      </c>
      <c r="D120" s="101" t="n">
        <v>1.10221082986222</v>
      </c>
      <c r="E120" s="101" t="n">
        <v>0.757214853446328</v>
      </c>
      <c r="F120" s="101" t="n">
        <v>0.857544770870547</v>
      </c>
      <c r="G120" s="101" t="n">
        <v>4.35967302452316</v>
      </c>
      <c r="H120" s="101" t="n">
        <v>1.00017394329446</v>
      </c>
      <c r="I120" s="101" t="n">
        <v>0.0304506699147424</v>
      </c>
      <c r="J120" s="100" t="s">
        <v>302</v>
      </c>
      <c r="K120" s="101" t="n">
        <v>0.91610414657665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93382865103484</v>
      </c>
      <c r="D121" s="101" t="n">
        <v>0.00633834062242045</v>
      </c>
      <c r="E121" s="101" t="n">
        <v>0.124424536518603</v>
      </c>
      <c r="F121" s="101" t="n">
        <v>0.0938765657269869</v>
      </c>
      <c r="G121" s="101" t="n">
        <v>2.34986945169713</v>
      </c>
      <c r="H121" s="101" t="n">
        <v>0.0746290077212422</v>
      </c>
      <c r="I121" s="101" t="n">
        <v>0.730593607305934</v>
      </c>
      <c r="J121" s="100" t="s">
        <v>302</v>
      </c>
      <c r="K121" s="101" t="n">
        <v>-0.0238891543239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5197690946549</v>
      </c>
      <c r="D122" s="101" t="n">
        <v>-0.0602104195715469</v>
      </c>
      <c r="E122" s="101" t="n">
        <v>0.146638498819442</v>
      </c>
      <c r="F122" s="101" t="n">
        <v>0.426067849295237</v>
      </c>
      <c r="G122" s="101" t="n">
        <v>1.78571428571431</v>
      </c>
      <c r="H122" s="101" t="n">
        <v>-0.321239064964857</v>
      </c>
      <c r="I122" s="101" t="n">
        <v>-2.8105167724388</v>
      </c>
      <c r="J122" s="100" t="s">
        <v>302</v>
      </c>
      <c r="K122" s="101" t="n">
        <v>-0.3823178016726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7758630727134</v>
      </c>
      <c r="D123" s="101" t="n">
        <v>-0.713447696356667</v>
      </c>
      <c r="E123" s="101" t="n">
        <v>-0.640293840273984</v>
      </c>
      <c r="F123" s="101" t="n">
        <v>-0.832510606505323</v>
      </c>
      <c r="G123" s="101" t="n">
        <v>-1.25313283208021</v>
      </c>
      <c r="H123" s="101" t="n">
        <v>-0.506431099473431</v>
      </c>
      <c r="I123" s="101" t="n">
        <v>1.523631840796</v>
      </c>
      <c r="J123" s="100" t="s">
        <v>302</v>
      </c>
      <c r="K123" s="101" t="n">
        <v>-0.5516910530103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16432144633298</v>
      </c>
      <c r="D124" s="101" t="n">
        <v>0.667475728155324</v>
      </c>
      <c r="E124" s="101" t="n">
        <v>1.1964232191028</v>
      </c>
      <c r="F124" s="101" t="n">
        <v>0.780304049508956</v>
      </c>
      <c r="G124" s="101" t="n">
        <v>7.10659898477158</v>
      </c>
      <c r="H124" s="101" t="n">
        <v>1.23203285420945</v>
      </c>
      <c r="I124" s="101" t="n">
        <v>6.64624808575805</v>
      </c>
      <c r="J124" s="100" t="s">
        <v>302</v>
      </c>
      <c r="K124" s="101" t="n">
        <v>1.133622768933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916688354876968</v>
      </c>
      <c r="D125" s="101" t="n">
        <v>0.739189746518207</v>
      </c>
      <c r="E125" s="101" t="n">
        <v>0.792299148463542</v>
      </c>
      <c r="F125" s="101" t="n">
        <v>0.632759311173416</v>
      </c>
      <c r="G125" s="101" t="n">
        <v>10.4265402843602</v>
      </c>
      <c r="H125" s="101" t="n">
        <v>1.0313401708425</v>
      </c>
      <c r="I125" s="101" t="n">
        <v>3.67604824813326</v>
      </c>
      <c r="J125" s="100" t="s">
        <v>302</v>
      </c>
      <c r="K125" s="101" t="n">
        <v>0.8824230860958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106023267809064</v>
      </c>
      <c r="D126" s="101" t="n">
        <v>0.0157460477419988</v>
      </c>
      <c r="E126" s="101" t="n">
        <v>0.308551278283844</v>
      </c>
      <c r="F126" s="101" t="n">
        <v>0.445717924227935</v>
      </c>
      <c r="G126" s="101" t="n">
        <v>1.07296137339054</v>
      </c>
      <c r="H126" s="101" t="n">
        <v>-0.0904875014138895</v>
      </c>
      <c r="I126" s="101" t="n">
        <v>-1.02493074792245</v>
      </c>
      <c r="J126" s="100" t="s">
        <v>302</v>
      </c>
      <c r="K126" s="101" t="n">
        <v>-0.118203309692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983907518430343</v>
      </c>
      <c r="D127" s="101" t="n">
        <v>0.36839950880065</v>
      </c>
      <c r="E127" s="101" t="n">
        <v>0.561496020702123</v>
      </c>
      <c r="F127" s="101" t="n">
        <v>0.0105652403592273</v>
      </c>
      <c r="G127" s="101" t="n">
        <v>-6.58174097664542</v>
      </c>
      <c r="H127" s="101" t="n">
        <v>0.883052190648698</v>
      </c>
      <c r="I127" s="101" t="n">
        <v>5.4575986565911</v>
      </c>
      <c r="J127" s="100" t="s">
        <v>302</v>
      </c>
      <c r="K127" s="101" t="n">
        <v>0.97041420118341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00522667878661</v>
      </c>
      <c r="D128" s="101" t="n">
        <v>0.865855188856827</v>
      </c>
      <c r="E128" s="101" t="n">
        <v>0.432122742280058</v>
      </c>
      <c r="F128" s="101" t="n">
        <v>0.826642721318407</v>
      </c>
      <c r="G128" s="101" t="n">
        <v>-0.227272727272748</v>
      </c>
      <c r="H128" s="101" t="n">
        <v>0.392772977219181</v>
      </c>
      <c r="I128" s="101" t="n">
        <v>-3.60934182590233</v>
      </c>
      <c r="J128" s="100" t="s">
        <v>302</v>
      </c>
      <c r="K128" s="101" t="n">
        <v>0.3984997655883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4778610836051</v>
      </c>
      <c r="D129" s="101" t="n">
        <v>0.457203284399114</v>
      </c>
      <c r="E129" s="101" t="n">
        <v>0.476190476190482</v>
      </c>
      <c r="F129" s="101" t="n">
        <v>0.544830657201985</v>
      </c>
      <c r="G129" s="101" t="n">
        <v>0.683371298405476</v>
      </c>
      <c r="H129" s="101" t="n">
        <v>0.388441761681207</v>
      </c>
      <c r="I129" s="101" t="n">
        <v>-0.220264317180607</v>
      </c>
      <c r="J129" s="100" t="s">
        <v>302</v>
      </c>
      <c r="K129" s="101" t="n">
        <v>0.39691804809713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7477805022419</v>
      </c>
      <c r="D130" s="101" t="n">
        <v>-0.510851729155718</v>
      </c>
      <c r="E130" s="101" t="n">
        <v>-0.122693482810902</v>
      </c>
      <c r="F130" s="101" t="n">
        <v>-0.29699101211412</v>
      </c>
      <c r="G130" s="101" t="n">
        <v>0.904977375565608</v>
      </c>
      <c r="H130" s="101" t="n">
        <v>-0.272805723352747</v>
      </c>
      <c r="I130" s="101" t="n">
        <v>1.84878587196468</v>
      </c>
      <c r="J130" s="100" t="s">
        <v>302</v>
      </c>
      <c r="K130" s="101" t="n">
        <v>-0.30232558139535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13061420616751</v>
      </c>
      <c r="D131" s="101" t="n">
        <v>1.07362917781791</v>
      </c>
      <c r="E131" s="101" t="n">
        <v>0.604586183640052</v>
      </c>
      <c r="F131" s="101" t="n">
        <v>0.512137127328799</v>
      </c>
      <c r="G131" s="101" t="n">
        <v>1.34529147982062</v>
      </c>
      <c r="H131" s="101" t="n">
        <v>1.13328681088628</v>
      </c>
      <c r="I131" s="101" t="n">
        <v>1.65266865348141</v>
      </c>
      <c r="J131" s="100" t="s">
        <v>302</v>
      </c>
      <c r="K131" s="101" t="n">
        <v>1.1429904362024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388496045166136</v>
      </c>
      <c r="D132" s="101" t="n">
        <v>0.418732103820901</v>
      </c>
      <c r="E132" s="101" t="n">
        <v>0.342375559652353</v>
      </c>
      <c r="F132" s="101" t="n">
        <v>0.363948319338661</v>
      </c>
      <c r="G132" s="101" t="n">
        <v>1.3274336283186</v>
      </c>
      <c r="H132" s="101" t="n">
        <v>0.400209765118248</v>
      </c>
      <c r="I132" s="101" t="n">
        <v>0.239872068230284</v>
      </c>
      <c r="J132" s="100" t="s">
        <v>302</v>
      </c>
      <c r="K132" s="101" t="n">
        <v>0.39206642066420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78640236093347</v>
      </c>
      <c r="D133" s="101" t="n">
        <v>0.214625172466668</v>
      </c>
      <c r="E133" s="101" t="n">
        <v>0.51777618706754</v>
      </c>
      <c r="F133" s="101" t="n">
        <v>0.391120781205487</v>
      </c>
      <c r="G133" s="101" t="n">
        <v>1.31004366812226</v>
      </c>
      <c r="H133" s="101" t="n">
        <v>0.390367275126465</v>
      </c>
      <c r="I133" s="101" t="n">
        <v>1.91438447221483</v>
      </c>
      <c r="J133" s="100" t="s">
        <v>302</v>
      </c>
      <c r="K133" s="101" t="n">
        <v>0.3905352630369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771065623786555</v>
      </c>
      <c r="D134" s="101" t="n">
        <v>0.881138136759986</v>
      </c>
      <c r="E134" s="101" t="n">
        <v>0.318085788211846</v>
      </c>
      <c r="F134" s="101" t="n">
        <v>0.371536198978276</v>
      </c>
      <c r="G134" s="101" t="n">
        <v>1.93965517241381</v>
      </c>
      <c r="H134" s="101" t="n">
        <v>0.785913795936267</v>
      </c>
      <c r="I134" s="101" t="n">
        <v>-0.0260892251499882</v>
      </c>
      <c r="J134" s="100" t="s">
        <v>302</v>
      </c>
      <c r="K134" s="101" t="n">
        <v>0.80091533180777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35803148739399</v>
      </c>
      <c r="D135" s="101" t="n">
        <v>-0.837048494222543</v>
      </c>
      <c r="E135" s="101" t="n">
        <v>-0.196398570786315</v>
      </c>
      <c r="F135" s="101" t="n">
        <v>-0.329031926379102</v>
      </c>
      <c r="G135" s="101" t="n">
        <v>-9.30232558139535</v>
      </c>
      <c r="H135" s="101" t="n">
        <v>-0.747181089525881</v>
      </c>
      <c r="I135" s="101" t="n">
        <v>0.0260960334028937</v>
      </c>
      <c r="J135" s="100" t="s">
        <v>302</v>
      </c>
      <c r="K135" s="101" t="n">
        <v>-0.63564131668559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47364338937979</v>
      </c>
      <c r="D136" s="101" t="n">
        <v>1.47414135853442</v>
      </c>
      <c r="E136" s="101" t="n">
        <v>1.50315330266963</v>
      </c>
      <c r="F136" s="101" t="n">
        <v>1.50616392427916</v>
      </c>
      <c r="G136" s="101" t="n">
        <v>-0.233100233100231</v>
      </c>
      <c r="H136" s="101" t="n">
        <v>1.4535997810019</v>
      </c>
      <c r="I136" s="101" t="n">
        <v>1.27837203235063</v>
      </c>
      <c r="J136" s="100" t="s">
        <v>302</v>
      </c>
      <c r="K136" s="101" t="n">
        <v>1.4850354123829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783446619168487</v>
      </c>
      <c r="D137" s="101" t="n">
        <v>0.759516561680584</v>
      </c>
      <c r="E137" s="101" t="n">
        <v>0.766140334485627</v>
      </c>
      <c r="F137" s="101" t="n">
        <v>0.744448396768107</v>
      </c>
      <c r="G137" s="101" t="n">
        <v>0.467289719626152</v>
      </c>
      <c r="H137" s="101" t="n">
        <v>0.779795472329397</v>
      </c>
      <c r="I137" s="101" t="n">
        <v>0.953116950025759</v>
      </c>
      <c r="J137" s="100" t="s">
        <v>302</v>
      </c>
      <c r="K137" s="101" t="n">
        <v>0.78793336334983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19176598049847</v>
      </c>
      <c r="D138" s="101" t="n">
        <v>-0.290149860907547</v>
      </c>
      <c r="E138" s="101" t="n">
        <v>-0.136764024107549</v>
      </c>
      <c r="F138" s="101" t="n">
        <v>-0.282464502786823</v>
      </c>
      <c r="G138" s="101" t="n">
        <v>2.09302325581395</v>
      </c>
      <c r="H138" s="101" t="n">
        <v>-0.0937081659973273</v>
      </c>
      <c r="I138" s="101" t="n">
        <v>1.58203623373309</v>
      </c>
      <c r="J138" s="100" t="s">
        <v>302</v>
      </c>
      <c r="K138" s="101" t="n">
        <v>-0.08934554389099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09816682937412</v>
      </c>
      <c r="D139" s="101" t="n">
        <v>1.0589788204236</v>
      </c>
      <c r="E139" s="101" t="n">
        <v>0.703326292333045</v>
      </c>
      <c r="F139" s="101" t="n">
        <v>1.18364146791777</v>
      </c>
      <c r="G139" s="101" t="n">
        <v>23.6902050113895</v>
      </c>
      <c r="H139" s="101" t="n">
        <v>0.782527133860384</v>
      </c>
      <c r="I139" s="101" t="n">
        <v>-1.53227832202964</v>
      </c>
      <c r="J139" s="100" t="s">
        <v>302</v>
      </c>
      <c r="K139" s="101" t="n">
        <v>0.55890900961324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85991797971093</v>
      </c>
      <c r="D140" s="101" t="n">
        <v>0.222637812806141</v>
      </c>
      <c r="E140" s="101" t="n">
        <v>0.232804720634334</v>
      </c>
      <c r="F140" s="101" t="n">
        <v>0.174969380358434</v>
      </c>
      <c r="G140" s="101" t="n">
        <v>1.10497237569062</v>
      </c>
      <c r="H140" s="101" t="n">
        <v>0.297816895790675</v>
      </c>
      <c r="I140" s="101" t="n">
        <v>0.943877551020407</v>
      </c>
      <c r="J140" s="100" t="s">
        <v>302</v>
      </c>
      <c r="K140" s="101" t="n">
        <v>0.31124944419742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81571159537268</v>
      </c>
      <c r="D141" s="101" t="n">
        <v>0.53018186126414</v>
      </c>
      <c r="E141" s="101" t="n">
        <v>0.554214096815002</v>
      </c>
      <c r="F141" s="101" t="n">
        <v>0.601342415849501</v>
      </c>
      <c r="G141" s="101" t="n">
        <v>1.45719489981786</v>
      </c>
      <c r="H141" s="101" t="n">
        <v>0.4957713619131</v>
      </c>
      <c r="I141" s="101" t="n">
        <v>0.202173363659327</v>
      </c>
      <c r="J141" s="100" t="s">
        <v>302</v>
      </c>
      <c r="K141" s="101" t="n">
        <v>0.5097517730496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7807705694931</v>
      </c>
      <c r="D142" s="101" t="n">
        <v>1.23744144250317</v>
      </c>
      <c r="E142" s="101" t="n">
        <v>0.891917852078848</v>
      </c>
      <c r="F142" s="101" t="n">
        <v>0.917704251202949</v>
      </c>
      <c r="G142" s="101" t="n">
        <v>2.33393177737882</v>
      </c>
      <c r="H142" s="101" t="n">
        <v>1.1950614678415</v>
      </c>
      <c r="I142" s="101" t="n">
        <v>0.832282471626741</v>
      </c>
      <c r="J142" s="100" t="s">
        <v>302</v>
      </c>
      <c r="K142" s="101" t="n">
        <v>1.234840132304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20198999708907</v>
      </c>
      <c r="D143" s="101" t="n">
        <v>-0.768312912895425</v>
      </c>
      <c r="E143" s="101" t="n">
        <v>0.124671321062664</v>
      </c>
      <c r="F143" s="101" t="n">
        <v>-0.216279984270557</v>
      </c>
      <c r="G143" s="101" t="n">
        <v>5.78947368421052</v>
      </c>
      <c r="H143" s="101" t="n">
        <v>-0.229411611355886</v>
      </c>
      <c r="I143" s="101" t="n">
        <v>4.40220110055027</v>
      </c>
      <c r="J143" s="100" t="s">
        <v>302</v>
      </c>
      <c r="K143" s="101" t="n">
        <v>-0.30494445654541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954656472332</v>
      </c>
      <c r="D144" s="101" t="n">
        <v>0.566032202246518</v>
      </c>
      <c r="E144" s="101" t="n">
        <v>0.452785764415538</v>
      </c>
      <c r="F144" s="101" t="n">
        <v>0.475369458128071</v>
      </c>
      <c r="G144" s="101" t="n">
        <v>0.663349917081263</v>
      </c>
      <c r="H144" s="101" t="n">
        <v>0.533040683546275</v>
      </c>
      <c r="I144" s="101" t="n">
        <v>0.263536176329666</v>
      </c>
      <c r="J144" s="100" t="s">
        <v>302</v>
      </c>
      <c r="K144" s="101" t="n">
        <v>0.54620930740661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7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0</v>
      </c>
      <c r="F6" s="165" t="s">
        <v>381</v>
      </c>
      <c r="G6" s="165"/>
      <c r="H6" s="165"/>
      <c r="I6" s="110" t="s">
        <v>382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38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53</v>
      </c>
      <c r="D11" s="136" t="n">
        <v>37</v>
      </c>
      <c r="E11" s="136" t="n">
        <v>167.53</v>
      </c>
      <c r="F11" s="136" t="n">
        <v>48.13</v>
      </c>
      <c r="G11" s="136" t="n">
        <v>23.24</v>
      </c>
      <c r="H11" s="136" t="n">
        <v>24.89</v>
      </c>
      <c r="I11" s="136" t="n">
        <v>119.4</v>
      </c>
      <c r="J11" s="163" t="n">
        <v>1917</v>
      </c>
      <c r="K11" s="163" t="n">
        <v>1571</v>
      </c>
      <c r="L11" s="163" t="n">
        <v>1119</v>
      </c>
      <c r="M11" s="119"/>
    </row>
    <row r="12" customFormat="false" ht="11.1" hidden="true" customHeight="true" outlineLevel="0" collapsed="false">
      <c r="A12" s="98"/>
      <c r="B12" s="93" t="s">
        <v>303</v>
      </c>
      <c r="C12" s="136" t="n">
        <v>212.83</v>
      </c>
      <c r="D12" s="136" t="n">
        <v>39.37</v>
      </c>
      <c r="E12" s="136" t="n">
        <v>173.46</v>
      </c>
      <c r="F12" s="136" t="n">
        <v>52.49</v>
      </c>
      <c r="G12" s="136" t="n">
        <v>24.77</v>
      </c>
      <c r="H12" s="136" t="n">
        <v>27.72</v>
      </c>
      <c r="I12" s="136" t="n">
        <v>120.97</v>
      </c>
      <c r="J12" s="163" t="n">
        <v>2010</v>
      </c>
      <c r="K12" s="163" t="n">
        <v>1638</v>
      </c>
      <c r="L12" s="163" t="n">
        <v>1143</v>
      </c>
      <c r="M12" s="119"/>
    </row>
    <row r="13" customFormat="false" ht="11.1" hidden="true" customHeight="true" outlineLevel="0" collapsed="false">
      <c r="A13" s="98"/>
      <c r="B13" s="93" t="s">
        <v>304</v>
      </c>
      <c r="C13" s="136" t="n">
        <v>213.44</v>
      </c>
      <c r="D13" s="136" t="n">
        <v>39.28</v>
      </c>
      <c r="E13" s="136" t="n">
        <v>174.16</v>
      </c>
      <c r="F13" s="136" t="n">
        <v>54.96</v>
      </c>
      <c r="G13" s="136" t="n">
        <v>25.41</v>
      </c>
      <c r="H13" s="136" t="n">
        <v>29.55</v>
      </c>
      <c r="I13" s="136" t="n">
        <v>119.2</v>
      </c>
      <c r="J13" s="163" t="n">
        <v>2038</v>
      </c>
      <c r="K13" s="163" t="n">
        <v>1663</v>
      </c>
      <c r="L13" s="163" t="n">
        <v>1138</v>
      </c>
      <c r="M13" s="119"/>
    </row>
    <row r="14" customFormat="false" ht="11.1" hidden="true" customHeight="true" outlineLevel="0" collapsed="false">
      <c r="A14" s="98"/>
      <c r="B14" s="93" t="s">
        <v>305</v>
      </c>
      <c r="C14" s="136" t="n">
        <v>216.22</v>
      </c>
      <c r="D14" s="136" t="n">
        <v>38.37</v>
      </c>
      <c r="E14" s="136" t="n">
        <v>177.85</v>
      </c>
      <c r="F14" s="136" t="n">
        <v>56.37</v>
      </c>
      <c r="G14" s="136" t="n">
        <v>25.69</v>
      </c>
      <c r="H14" s="136" t="n">
        <v>30.68</v>
      </c>
      <c r="I14" s="136" t="n">
        <v>121.48</v>
      </c>
      <c r="J14" s="163" t="n">
        <v>2070</v>
      </c>
      <c r="K14" s="163" t="n">
        <v>1703</v>
      </c>
      <c r="L14" s="163" t="n">
        <v>1163</v>
      </c>
      <c r="M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28</v>
      </c>
      <c r="D15" s="136" t="n">
        <v>41.03</v>
      </c>
      <c r="E15" s="136" t="n">
        <v>182.25</v>
      </c>
      <c r="F15" s="136" t="n">
        <v>57.47</v>
      </c>
      <c r="G15" s="136" t="n">
        <v>26.03</v>
      </c>
      <c r="H15" s="136" t="n">
        <v>31.44</v>
      </c>
      <c r="I15" s="136" t="n">
        <v>124.78</v>
      </c>
      <c r="J15" s="163" t="n">
        <v>2142</v>
      </c>
      <c r="K15" s="163" t="n">
        <v>1749</v>
      </c>
      <c r="L15" s="163" t="n">
        <v>1197</v>
      </c>
      <c r="M15" s="119"/>
    </row>
    <row r="16" customFormat="false" ht="11.1" hidden="true" customHeight="true" outlineLevel="0" collapsed="false">
      <c r="A16" s="98"/>
      <c r="B16" s="93" t="s">
        <v>303</v>
      </c>
      <c r="C16" s="136" t="n">
        <v>227.58</v>
      </c>
      <c r="D16" s="136" t="n">
        <v>41.31</v>
      </c>
      <c r="E16" s="136" t="n">
        <v>186.27</v>
      </c>
      <c r="F16" s="136" t="n">
        <v>59.02</v>
      </c>
      <c r="G16" s="136" t="n">
        <v>26.61</v>
      </c>
      <c r="H16" s="136" t="n">
        <v>32.41</v>
      </c>
      <c r="I16" s="136" t="n">
        <v>127.25</v>
      </c>
      <c r="J16" s="163" t="n">
        <v>2193</v>
      </c>
      <c r="K16" s="163" t="n">
        <v>1795</v>
      </c>
      <c r="L16" s="163" t="n">
        <v>1226</v>
      </c>
      <c r="M16" s="119"/>
    </row>
    <row r="17" customFormat="false" ht="11.1" hidden="true" customHeight="true" outlineLevel="0" collapsed="false">
      <c r="A17" s="98"/>
      <c r="B17" s="93" t="s">
        <v>304</v>
      </c>
      <c r="C17" s="136" t="n">
        <v>233.85</v>
      </c>
      <c r="D17" s="136" t="n">
        <v>42.79</v>
      </c>
      <c r="E17" s="136" t="n">
        <v>191.06</v>
      </c>
      <c r="F17" s="136" t="n">
        <v>61.21</v>
      </c>
      <c r="G17" s="136" t="n">
        <v>28.12</v>
      </c>
      <c r="H17" s="136" t="n">
        <v>33.09</v>
      </c>
      <c r="I17" s="136" t="n">
        <v>129.85</v>
      </c>
      <c r="J17" s="163" t="n">
        <v>2267</v>
      </c>
      <c r="K17" s="163" t="n">
        <v>1852</v>
      </c>
      <c r="L17" s="163" t="n">
        <v>1259</v>
      </c>
      <c r="M17" s="119"/>
    </row>
    <row r="18" customFormat="false" ht="11.1" hidden="true" customHeight="true" outlineLevel="0" collapsed="false">
      <c r="A18" s="98"/>
      <c r="B18" s="93" t="s">
        <v>305</v>
      </c>
      <c r="C18" s="136" t="n">
        <v>232.47</v>
      </c>
      <c r="D18" s="136" t="n">
        <v>42.2</v>
      </c>
      <c r="E18" s="136" t="n">
        <v>190.27</v>
      </c>
      <c r="F18" s="136" t="n">
        <v>59.88</v>
      </c>
      <c r="G18" s="136" t="n">
        <v>28.1</v>
      </c>
      <c r="H18" s="136" t="n">
        <v>31.78</v>
      </c>
      <c r="I18" s="136" t="n">
        <v>130.39</v>
      </c>
      <c r="J18" s="163" t="n">
        <v>2265</v>
      </c>
      <c r="K18" s="163" t="n">
        <v>1854</v>
      </c>
      <c r="L18" s="163" t="n">
        <v>1270</v>
      </c>
      <c r="M18" s="119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67</v>
      </c>
      <c r="D19" s="136" t="n">
        <v>41.89</v>
      </c>
      <c r="E19" s="136" t="n">
        <v>189.78</v>
      </c>
      <c r="F19" s="136" t="n">
        <v>59.66</v>
      </c>
      <c r="G19" s="136" t="n">
        <v>27.88</v>
      </c>
      <c r="H19" s="136" t="n">
        <v>31.78</v>
      </c>
      <c r="I19" s="136" t="n">
        <v>130.12</v>
      </c>
      <c r="J19" s="163" t="n">
        <v>2261</v>
      </c>
      <c r="K19" s="163" t="n">
        <v>1853</v>
      </c>
      <c r="L19" s="163" t="n">
        <v>1270</v>
      </c>
      <c r="M19" s="119"/>
    </row>
    <row r="20" customFormat="false" ht="11.1" hidden="true" customHeight="true" outlineLevel="0" collapsed="false">
      <c r="A20" s="98"/>
      <c r="B20" s="93" t="s">
        <v>303</v>
      </c>
      <c r="C20" s="136" t="n">
        <v>234.77</v>
      </c>
      <c r="D20" s="136" t="n">
        <v>42.54</v>
      </c>
      <c r="E20" s="136" t="n">
        <v>192.23</v>
      </c>
      <c r="F20" s="136" t="n">
        <v>59.87</v>
      </c>
      <c r="G20" s="136" t="n">
        <v>27.88</v>
      </c>
      <c r="H20" s="136" t="n">
        <v>31.99</v>
      </c>
      <c r="I20" s="136" t="n">
        <v>132.36</v>
      </c>
      <c r="J20" s="163" t="n">
        <v>2304</v>
      </c>
      <c r="K20" s="163" t="n">
        <v>1886</v>
      </c>
      <c r="L20" s="163" t="n">
        <v>1299</v>
      </c>
      <c r="M20" s="119"/>
    </row>
    <row r="21" customFormat="false" ht="11.1" hidden="true" customHeight="true" outlineLevel="0" collapsed="false">
      <c r="A21" s="98"/>
      <c r="B21" s="93" t="s">
        <v>304</v>
      </c>
      <c r="C21" s="136" t="n">
        <v>235.48</v>
      </c>
      <c r="D21" s="136" t="n">
        <v>42.38</v>
      </c>
      <c r="E21" s="136" t="n">
        <v>193.1</v>
      </c>
      <c r="F21" s="136" t="n">
        <v>61.15</v>
      </c>
      <c r="G21" s="136" t="n">
        <v>28.65</v>
      </c>
      <c r="H21" s="136" t="n">
        <v>32.5</v>
      </c>
      <c r="I21" s="136" t="n">
        <v>131.95</v>
      </c>
      <c r="J21" s="163" t="n">
        <v>2320</v>
      </c>
      <c r="K21" s="163" t="n">
        <v>1903</v>
      </c>
      <c r="L21" s="163" t="n">
        <v>1300</v>
      </c>
      <c r="M21" s="119"/>
    </row>
    <row r="22" customFormat="false" ht="11.1" hidden="true" customHeight="true" outlineLevel="0" collapsed="false">
      <c r="A22" s="98"/>
      <c r="B22" s="93" t="s">
        <v>305</v>
      </c>
      <c r="C22" s="136" t="n">
        <v>236.84</v>
      </c>
      <c r="D22" s="136" t="n">
        <v>42.87</v>
      </c>
      <c r="E22" s="136" t="n">
        <v>193.97</v>
      </c>
      <c r="F22" s="136" t="n">
        <v>61.52</v>
      </c>
      <c r="G22" s="136" t="n">
        <v>28.67</v>
      </c>
      <c r="H22" s="136" t="n">
        <v>32.85</v>
      </c>
      <c r="I22" s="136" t="n">
        <v>132.45</v>
      </c>
      <c r="J22" s="163" t="n">
        <v>2341</v>
      </c>
      <c r="K22" s="163" t="n">
        <v>1917</v>
      </c>
      <c r="L22" s="163" t="n">
        <v>1309</v>
      </c>
      <c r="M22" s="119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73</v>
      </c>
      <c r="D23" s="136" t="n">
        <v>45.19</v>
      </c>
      <c r="E23" s="136" t="n">
        <v>194.54</v>
      </c>
      <c r="F23" s="136" t="n">
        <v>63.11</v>
      </c>
      <c r="G23" s="136" t="n">
        <v>30.08</v>
      </c>
      <c r="H23" s="136" t="n">
        <v>33.03</v>
      </c>
      <c r="I23" s="136" t="n">
        <v>131.43</v>
      </c>
      <c r="J23" s="163" t="n">
        <v>2365</v>
      </c>
      <c r="K23" s="163" t="n">
        <v>1919</v>
      </c>
      <c r="L23" s="163" t="n">
        <v>1296</v>
      </c>
      <c r="M23" s="119"/>
    </row>
    <row r="24" customFormat="false" ht="11.1" hidden="true" customHeight="true" outlineLevel="0" collapsed="false">
      <c r="A24" s="98"/>
      <c r="B24" s="93" t="s">
        <v>303</v>
      </c>
      <c r="C24" s="136" t="n">
        <v>238.91</v>
      </c>
      <c r="D24" s="136" t="n">
        <v>45.29</v>
      </c>
      <c r="E24" s="136" t="n">
        <v>193.62</v>
      </c>
      <c r="F24" s="136" t="n">
        <v>62.43</v>
      </c>
      <c r="G24" s="136" t="n">
        <v>29.61</v>
      </c>
      <c r="H24" s="136" t="n">
        <v>32.82</v>
      </c>
      <c r="I24" s="136" t="n">
        <v>131.19</v>
      </c>
      <c r="J24" s="163" t="n">
        <v>2362</v>
      </c>
      <c r="K24" s="163" t="n">
        <v>1914</v>
      </c>
      <c r="L24" s="163" t="n">
        <v>1297</v>
      </c>
      <c r="M24" s="119"/>
    </row>
    <row r="25" customFormat="false" ht="11.1" hidden="true" customHeight="true" outlineLevel="0" collapsed="false">
      <c r="A25" s="98"/>
      <c r="B25" s="93" t="s">
        <v>304</v>
      </c>
      <c r="C25" s="136" t="n">
        <v>240.03</v>
      </c>
      <c r="D25" s="136" t="n">
        <v>45.2</v>
      </c>
      <c r="E25" s="136" t="n">
        <v>194.83</v>
      </c>
      <c r="F25" s="136" t="n">
        <v>64.08</v>
      </c>
      <c r="G25" s="136" t="n">
        <v>30.53</v>
      </c>
      <c r="H25" s="136" t="n">
        <v>33.55</v>
      </c>
      <c r="I25" s="136" t="n">
        <v>130.75</v>
      </c>
      <c r="J25" s="163" t="n">
        <v>2371</v>
      </c>
      <c r="K25" s="163" t="n">
        <v>1925</v>
      </c>
      <c r="L25" s="163" t="n">
        <v>1292</v>
      </c>
      <c r="M25" s="119"/>
    </row>
    <row r="26" customFormat="false" ht="11.1" hidden="true" customHeight="true" outlineLevel="0" collapsed="false">
      <c r="A26" s="98"/>
      <c r="B26" s="93" t="s">
        <v>305</v>
      </c>
      <c r="C26" s="136" t="n">
        <v>243.17</v>
      </c>
      <c r="D26" s="136" t="n">
        <v>45.92</v>
      </c>
      <c r="E26" s="136" t="n">
        <v>197.25</v>
      </c>
      <c r="F26" s="136" t="n">
        <v>65.72</v>
      </c>
      <c r="G26" s="136" t="n">
        <v>30.43</v>
      </c>
      <c r="H26" s="136" t="n">
        <v>35.29</v>
      </c>
      <c r="I26" s="136" t="n">
        <v>131.53</v>
      </c>
      <c r="J26" s="163" t="n">
        <v>2399</v>
      </c>
      <c r="K26" s="163" t="n">
        <v>1946</v>
      </c>
      <c r="L26" s="163" t="n">
        <v>1298</v>
      </c>
      <c r="M26" s="119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22</v>
      </c>
      <c r="D27" s="136" t="n">
        <v>47.01</v>
      </c>
      <c r="E27" s="136" t="n">
        <v>199.21</v>
      </c>
      <c r="F27" s="136" t="n">
        <v>66.96</v>
      </c>
      <c r="G27" s="136" t="n">
        <v>30.83</v>
      </c>
      <c r="H27" s="136" t="n">
        <v>36.13</v>
      </c>
      <c r="I27" s="136" t="n">
        <v>132.25</v>
      </c>
      <c r="J27" s="163" t="n">
        <v>2428</v>
      </c>
      <c r="K27" s="163" t="n">
        <v>1965</v>
      </c>
      <c r="L27" s="163" t="n">
        <v>1304</v>
      </c>
      <c r="M27" s="119"/>
    </row>
    <row r="28" customFormat="false" ht="11.1" hidden="true" customHeight="true" outlineLevel="0" collapsed="false">
      <c r="A28" s="98"/>
      <c r="B28" s="93" t="s">
        <v>303</v>
      </c>
      <c r="C28" s="136" t="n">
        <v>248.83</v>
      </c>
      <c r="D28" s="136" t="n">
        <v>48</v>
      </c>
      <c r="E28" s="136" t="n">
        <v>200.83</v>
      </c>
      <c r="F28" s="136" t="n">
        <v>68.78</v>
      </c>
      <c r="G28" s="136" t="n">
        <v>31.32</v>
      </c>
      <c r="H28" s="136" t="n">
        <v>37.46</v>
      </c>
      <c r="I28" s="136" t="n">
        <v>132.05</v>
      </c>
      <c r="J28" s="163" t="n">
        <v>2454</v>
      </c>
      <c r="K28" s="163" t="n">
        <v>1981</v>
      </c>
      <c r="L28" s="163" t="n">
        <v>1302</v>
      </c>
      <c r="M28" s="119"/>
    </row>
    <row r="29" customFormat="false" ht="11.1" hidden="true" customHeight="true" outlineLevel="0" collapsed="false">
      <c r="A29" s="98"/>
      <c r="B29" s="93" t="s">
        <v>304</v>
      </c>
      <c r="C29" s="136" t="n">
        <v>250.14</v>
      </c>
      <c r="D29" s="136" t="n">
        <v>48.09</v>
      </c>
      <c r="E29" s="136" t="n">
        <v>202.05</v>
      </c>
      <c r="F29" s="136" t="n">
        <v>69.92</v>
      </c>
      <c r="G29" s="136" t="n">
        <v>31.75</v>
      </c>
      <c r="H29" s="136" t="n">
        <v>38.17</v>
      </c>
      <c r="I29" s="136" t="n">
        <v>132.13</v>
      </c>
      <c r="J29" s="163" t="n">
        <v>2468</v>
      </c>
      <c r="K29" s="163" t="n">
        <v>1994</v>
      </c>
      <c r="L29" s="163" t="n">
        <v>1304</v>
      </c>
      <c r="M29" s="119"/>
    </row>
    <row r="30" customFormat="false" ht="11.1" hidden="true" customHeight="true" outlineLevel="0" collapsed="false">
      <c r="A30" s="98"/>
      <c r="B30" s="93" t="s">
        <v>305</v>
      </c>
      <c r="C30" s="136" t="n">
        <v>251.88</v>
      </c>
      <c r="D30" s="136" t="n">
        <v>48.64</v>
      </c>
      <c r="E30" s="136" t="n">
        <v>203.24</v>
      </c>
      <c r="F30" s="136" t="n">
        <v>70.55</v>
      </c>
      <c r="G30" s="136" t="n">
        <v>32.05</v>
      </c>
      <c r="H30" s="136" t="n">
        <v>38.5</v>
      </c>
      <c r="I30" s="136" t="n">
        <v>132.69</v>
      </c>
      <c r="J30" s="163" t="n">
        <v>2485</v>
      </c>
      <c r="K30" s="163" t="n">
        <v>2005</v>
      </c>
      <c r="L30" s="163" t="n">
        <v>1309</v>
      </c>
      <c r="M30" s="119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3</v>
      </c>
      <c r="D31" s="136" t="n">
        <v>47.68</v>
      </c>
      <c r="E31" s="136" t="n">
        <v>203.62</v>
      </c>
      <c r="F31" s="136" t="n">
        <v>71.29</v>
      </c>
      <c r="G31" s="136" t="n">
        <v>32.18</v>
      </c>
      <c r="H31" s="136" t="n">
        <v>39.11</v>
      </c>
      <c r="I31" s="136" t="n">
        <v>132.33</v>
      </c>
      <c r="J31" s="163" t="n">
        <v>2484</v>
      </c>
      <c r="K31" s="163" t="n">
        <v>2013</v>
      </c>
      <c r="L31" s="163" t="n">
        <v>1308</v>
      </c>
      <c r="M31" s="119"/>
    </row>
    <row r="32" customFormat="false" ht="11.1" hidden="true" customHeight="true" outlineLevel="0" collapsed="false">
      <c r="A32" s="98"/>
      <c r="B32" s="93" t="s">
        <v>303</v>
      </c>
      <c r="C32" s="136" t="n">
        <v>250.62</v>
      </c>
      <c r="D32" s="136" t="n">
        <v>47.73</v>
      </c>
      <c r="E32" s="136" t="n">
        <v>202.89</v>
      </c>
      <c r="F32" s="136" t="n">
        <v>71.02</v>
      </c>
      <c r="G32" s="136" t="n">
        <v>32.04</v>
      </c>
      <c r="H32" s="136" t="n">
        <v>38.98</v>
      </c>
      <c r="I32" s="136" t="n">
        <v>131.87</v>
      </c>
      <c r="J32" s="163" t="n">
        <v>2475</v>
      </c>
      <c r="K32" s="163" t="n">
        <v>2004</v>
      </c>
      <c r="L32" s="163" t="n">
        <v>1302</v>
      </c>
      <c r="M32" s="119"/>
    </row>
    <row r="33" customFormat="false" ht="11.1" hidden="true" customHeight="true" outlineLevel="0" collapsed="false">
      <c r="A33" s="98"/>
      <c r="B33" s="93" t="s">
        <v>304</v>
      </c>
      <c r="C33" s="136" t="n">
        <v>252.19</v>
      </c>
      <c r="D33" s="136" t="n">
        <v>48.32</v>
      </c>
      <c r="E33" s="136" t="n">
        <v>203.87</v>
      </c>
      <c r="F33" s="136" t="n">
        <v>72.24</v>
      </c>
      <c r="G33" s="136" t="n">
        <v>32.88</v>
      </c>
      <c r="H33" s="136" t="n">
        <v>39.36</v>
      </c>
      <c r="I33" s="136" t="n">
        <v>131.63</v>
      </c>
      <c r="J33" s="163" t="n">
        <v>2496</v>
      </c>
      <c r="K33" s="163" t="n">
        <v>2018</v>
      </c>
      <c r="L33" s="163" t="n">
        <v>1303</v>
      </c>
      <c r="M33" s="119"/>
    </row>
    <row r="34" customFormat="false" ht="11.1" hidden="true" customHeight="true" outlineLevel="0" collapsed="false">
      <c r="A34" s="98"/>
      <c r="B34" s="93" t="s">
        <v>305</v>
      </c>
      <c r="C34" s="136" t="n">
        <v>252.56</v>
      </c>
      <c r="D34" s="136" t="n">
        <v>48.71</v>
      </c>
      <c r="E34" s="136" t="n">
        <v>203.85</v>
      </c>
      <c r="F34" s="136" t="n">
        <v>73.09</v>
      </c>
      <c r="G34" s="136" t="n">
        <v>33.34</v>
      </c>
      <c r="H34" s="136" t="n">
        <v>39.75</v>
      </c>
      <c r="I34" s="136" t="n">
        <v>130.76</v>
      </c>
      <c r="J34" s="163" t="n">
        <v>2507</v>
      </c>
      <c r="K34" s="163" t="n">
        <v>2024</v>
      </c>
      <c r="L34" s="163" t="n">
        <v>1298</v>
      </c>
      <c r="M34" s="119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58</v>
      </c>
      <c r="D35" s="136" t="n">
        <v>49.37</v>
      </c>
      <c r="E35" s="136" t="n">
        <v>203.21</v>
      </c>
      <c r="F35" s="136" t="n">
        <v>73.45</v>
      </c>
      <c r="G35" s="136" t="n">
        <v>33.84</v>
      </c>
      <c r="H35" s="136" t="n">
        <v>39.61</v>
      </c>
      <c r="I35" s="136" t="n">
        <v>129.76</v>
      </c>
      <c r="J35" s="163" t="n">
        <v>2512</v>
      </c>
      <c r="K35" s="163" t="n">
        <v>2021</v>
      </c>
      <c r="L35" s="163" t="n">
        <v>1290</v>
      </c>
      <c r="M35" s="119"/>
    </row>
    <row r="36" customFormat="false" ht="11.1" hidden="true" customHeight="true" outlineLevel="0" collapsed="false">
      <c r="A36" s="98"/>
      <c r="B36" s="93" t="s">
        <v>303</v>
      </c>
      <c r="C36" s="136" t="n">
        <v>252.15</v>
      </c>
      <c r="D36" s="136" t="n">
        <v>49.44</v>
      </c>
      <c r="E36" s="136" t="n">
        <v>202.71</v>
      </c>
      <c r="F36" s="136" t="n">
        <v>73.45</v>
      </c>
      <c r="G36" s="136" t="n">
        <v>33.94</v>
      </c>
      <c r="H36" s="136" t="n">
        <v>39.51</v>
      </c>
      <c r="I36" s="136" t="n">
        <v>129.26</v>
      </c>
      <c r="J36" s="163" t="n">
        <v>2504</v>
      </c>
      <c r="K36" s="163" t="n">
        <v>2013</v>
      </c>
      <c r="L36" s="163" t="n">
        <v>1284</v>
      </c>
      <c r="M36" s="119"/>
    </row>
    <row r="37" customFormat="false" ht="11.1" hidden="true" customHeight="true" outlineLevel="0" collapsed="false">
      <c r="A37" s="98"/>
      <c r="B37" s="93" t="s">
        <v>304</v>
      </c>
      <c r="C37" s="136" t="n">
        <v>252.12</v>
      </c>
      <c r="D37" s="136" t="n">
        <v>49.28</v>
      </c>
      <c r="E37" s="136" t="n">
        <v>202.84</v>
      </c>
      <c r="F37" s="136" t="n">
        <v>73.7</v>
      </c>
      <c r="G37" s="136" t="n">
        <v>33.97</v>
      </c>
      <c r="H37" s="136" t="n">
        <v>39.73</v>
      </c>
      <c r="I37" s="136" t="n">
        <v>129.14</v>
      </c>
      <c r="J37" s="163" t="n">
        <v>2501</v>
      </c>
      <c r="K37" s="163" t="n">
        <v>2012</v>
      </c>
      <c r="L37" s="163" t="n">
        <v>1281</v>
      </c>
      <c r="M37" s="119"/>
    </row>
    <row r="38" customFormat="false" ht="11.1" hidden="true" customHeight="true" outlineLevel="0" collapsed="false">
      <c r="A38" s="98"/>
      <c r="B38" s="93" t="s">
        <v>305</v>
      </c>
      <c r="C38" s="136" t="n">
        <v>253.84</v>
      </c>
      <c r="D38" s="136" t="n">
        <v>49.78</v>
      </c>
      <c r="E38" s="136" t="n">
        <v>204.06</v>
      </c>
      <c r="F38" s="136" t="n">
        <v>74.33</v>
      </c>
      <c r="G38" s="136" t="n">
        <v>34.41</v>
      </c>
      <c r="H38" s="136" t="n">
        <v>39.92</v>
      </c>
      <c r="I38" s="136" t="n">
        <v>129.73</v>
      </c>
      <c r="J38" s="163" t="n">
        <v>2519</v>
      </c>
      <c r="K38" s="163" t="n">
        <v>2025</v>
      </c>
      <c r="L38" s="163" t="n">
        <v>1288</v>
      </c>
      <c r="M38" s="119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4.71</v>
      </c>
      <c r="D39" s="136" t="n">
        <v>49.82</v>
      </c>
      <c r="E39" s="136" t="n">
        <v>204.89</v>
      </c>
      <c r="F39" s="136" t="n">
        <v>73.89</v>
      </c>
      <c r="G39" s="136" t="n">
        <v>33.95</v>
      </c>
      <c r="H39" s="136" t="n">
        <v>39.94</v>
      </c>
      <c r="I39" s="136" t="n">
        <v>131</v>
      </c>
      <c r="J39" s="163" t="n">
        <v>2522</v>
      </c>
      <c r="K39" s="163" t="n">
        <v>2028</v>
      </c>
      <c r="L39" s="163" t="n">
        <v>1297</v>
      </c>
      <c r="M39" s="119"/>
    </row>
    <row r="40" customFormat="false" ht="11.1" hidden="true" customHeight="true" outlineLevel="0" collapsed="false">
      <c r="A40" s="98"/>
      <c r="B40" s="93" t="s">
        <v>303</v>
      </c>
      <c r="C40" s="136" t="n">
        <v>256.87</v>
      </c>
      <c r="D40" s="136" t="n">
        <v>50.05</v>
      </c>
      <c r="E40" s="136" t="n">
        <v>206.82</v>
      </c>
      <c r="F40" s="136" t="n">
        <v>74.62</v>
      </c>
      <c r="G40" s="136" t="n">
        <v>34.2</v>
      </c>
      <c r="H40" s="136" t="n">
        <v>40.42</v>
      </c>
      <c r="I40" s="136" t="n">
        <v>132.2</v>
      </c>
      <c r="J40" s="163" t="n">
        <v>2528</v>
      </c>
      <c r="K40" s="163" t="n">
        <v>2035</v>
      </c>
      <c r="L40" s="163" t="n">
        <v>1301</v>
      </c>
      <c r="M40" s="119"/>
    </row>
    <row r="41" customFormat="false" ht="11.1" hidden="true" customHeight="true" outlineLevel="0" collapsed="false">
      <c r="A41" s="98"/>
      <c r="B41" s="93" t="s">
        <v>304</v>
      </c>
      <c r="C41" s="136" t="n">
        <v>259.12</v>
      </c>
      <c r="D41" s="136" t="n">
        <v>50.81</v>
      </c>
      <c r="E41" s="136" t="n">
        <v>208.31</v>
      </c>
      <c r="F41" s="136" t="n">
        <v>75.22</v>
      </c>
      <c r="G41" s="136" t="n">
        <v>34.71</v>
      </c>
      <c r="H41" s="136" t="n">
        <v>40.51</v>
      </c>
      <c r="I41" s="136" t="n">
        <v>133.09</v>
      </c>
      <c r="J41" s="163" t="n">
        <v>2534</v>
      </c>
      <c r="K41" s="163" t="n">
        <v>2037</v>
      </c>
      <c r="L41" s="163" t="n">
        <v>1302</v>
      </c>
      <c r="M41" s="119"/>
    </row>
    <row r="42" customFormat="false" ht="11.1" hidden="true" customHeight="true" outlineLevel="0" collapsed="false">
      <c r="A42" s="98"/>
      <c r="B42" s="93" t="s">
        <v>305</v>
      </c>
      <c r="C42" s="136" t="n">
        <v>261.57</v>
      </c>
      <c r="D42" s="136" t="n">
        <v>51.78</v>
      </c>
      <c r="E42" s="136" t="n">
        <v>209.79</v>
      </c>
      <c r="F42" s="136" t="n">
        <v>76.24</v>
      </c>
      <c r="G42" s="136" t="n">
        <v>35.27</v>
      </c>
      <c r="H42" s="136" t="n">
        <v>40.97</v>
      </c>
      <c r="I42" s="136" t="n">
        <v>133.55</v>
      </c>
      <c r="J42" s="163" t="n">
        <v>2546</v>
      </c>
      <c r="K42" s="163" t="n">
        <v>2042</v>
      </c>
      <c r="L42" s="163" t="n">
        <v>1300</v>
      </c>
      <c r="M42" s="119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0.89</v>
      </c>
      <c r="D43" s="136" t="n">
        <v>50.25</v>
      </c>
      <c r="E43" s="136" t="n">
        <v>210.64</v>
      </c>
      <c r="F43" s="136" t="n">
        <v>76</v>
      </c>
      <c r="G43" s="136" t="n">
        <v>34.6</v>
      </c>
      <c r="H43" s="136" t="n">
        <v>41.4</v>
      </c>
      <c r="I43" s="136" t="n">
        <v>134.64</v>
      </c>
      <c r="J43" s="163" t="n">
        <v>2535</v>
      </c>
      <c r="K43" s="163" t="n">
        <v>2047</v>
      </c>
      <c r="L43" s="163" t="n">
        <v>1308</v>
      </c>
      <c r="M43" s="119"/>
    </row>
    <row r="44" customFormat="false" ht="11.1" hidden="true" customHeight="true" outlineLevel="0" collapsed="false">
      <c r="A44" s="98"/>
      <c r="B44" s="93" t="s">
        <v>303</v>
      </c>
      <c r="C44" s="136" t="n">
        <v>264.46</v>
      </c>
      <c r="D44" s="136" t="n">
        <v>51.06</v>
      </c>
      <c r="E44" s="136" t="n">
        <v>213.4</v>
      </c>
      <c r="F44" s="136" t="n">
        <v>76.87</v>
      </c>
      <c r="G44" s="136" t="n">
        <v>35.06</v>
      </c>
      <c r="H44" s="136" t="n">
        <v>41.81</v>
      </c>
      <c r="I44" s="136" t="n">
        <v>136.53</v>
      </c>
      <c r="J44" s="163" t="n">
        <v>2572</v>
      </c>
      <c r="K44" s="163" t="n">
        <v>2075</v>
      </c>
      <c r="L44" s="163" t="n">
        <v>1328</v>
      </c>
      <c r="M44" s="119"/>
    </row>
    <row r="45" customFormat="false" ht="11.1" hidden="true" customHeight="true" outlineLevel="0" collapsed="false">
      <c r="A45" s="98"/>
      <c r="B45" s="93" t="s">
        <v>304</v>
      </c>
      <c r="C45" s="136" t="n">
        <v>266.05</v>
      </c>
      <c r="D45" s="136" t="n">
        <v>51.36</v>
      </c>
      <c r="E45" s="136" t="n">
        <v>214.69</v>
      </c>
      <c r="F45" s="136" t="n">
        <v>76.67</v>
      </c>
      <c r="G45" s="136" t="n">
        <v>34.92</v>
      </c>
      <c r="H45" s="136" t="n">
        <v>41.75</v>
      </c>
      <c r="I45" s="136" t="n">
        <v>138.02</v>
      </c>
      <c r="J45" s="163" t="n">
        <v>2563</v>
      </c>
      <c r="K45" s="163" t="n">
        <v>2068</v>
      </c>
      <c r="L45" s="163" t="n">
        <v>1330</v>
      </c>
      <c r="M45" s="119"/>
    </row>
    <row r="46" customFormat="false" ht="11.1" hidden="true" customHeight="true" outlineLevel="0" collapsed="false">
      <c r="A46" s="98"/>
      <c r="B46" s="93" t="s">
        <v>305</v>
      </c>
      <c r="C46" s="136" t="n">
        <v>268.11</v>
      </c>
      <c r="D46" s="136" t="n">
        <v>52.3</v>
      </c>
      <c r="E46" s="136" t="n">
        <v>215.81</v>
      </c>
      <c r="F46" s="136" t="n">
        <v>77.49</v>
      </c>
      <c r="G46" s="136" t="n">
        <v>35.37</v>
      </c>
      <c r="H46" s="136" t="n">
        <v>42.12</v>
      </c>
      <c r="I46" s="136" t="n">
        <v>138.32</v>
      </c>
      <c r="J46" s="163" t="n">
        <v>2573</v>
      </c>
      <c r="K46" s="163" t="n">
        <v>2071</v>
      </c>
      <c r="L46" s="163" t="n">
        <v>1327</v>
      </c>
      <c r="M46" s="119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68</v>
      </c>
      <c r="D47" s="136" t="n">
        <v>53.39</v>
      </c>
      <c r="E47" s="136" t="n">
        <v>218.29</v>
      </c>
      <c r="F47" s="136" t="n">
        <v>77.28</v>
      </c>
      <c r="G47" s="136" t="n">
        <v>34.97</v>
      </c>
      <c r="H47" s="136" t="n">
        <v>42.31</v>
      </c>
      <c r="I47" s="136" t="n">
        <v>141.01</v>
      </c>
      <c r="J47" s="163" t="n">
        <v>2592</v>
      </c>
      <c r="K47" s="163" t="n">
        <v>2082</v>
      </c>
      <c r="L47" s="163" t="n">
        <v>1345</v>
      </c>
      <c r="M47" s="119"/>
    </row>
    <row r="48" customFormat="false" ht="11.1" hidden="true" customHeight="true" outlineLevel="0" collapsed="false">
      <c r="A48" s="98"/>
      <c r="B48" s="93" t="s">
        <v>303</v>
      </c>
      <c r="C48" s="136" t="n">
        <v>273.97</v>
      </c>
      <c r="D48" s="136" t="n">
        <v>53.99</v>
      </c>
      <c r="E48" s="136" t="n">
        <v>219.98</v>
      </c>
      <c r="F48" s="136" t="n">
        <v>78.44</v>
      </c>
      <c r="G48" s="136" t="n">
        <v>35.7</v>
      </c>
      <c r="H48" s="136" t="n">
        <v>42.74</v>
      </c>
      <c r="I48" s="136" t="n">
        <v>141.54</v>
      </c>
      <c r="J48" s="163" t="n">
        <v>2601</v>
      </c>
      <c r="K48" s="163" t="n">
        <v>2088</v>
      </c>
      <c r="L48" s="163" t="n">
        <v>1344</v>
      </c>
      <c r="M48" s="119"/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8</v>
      </c>
      <c r="E49" s="136" t="n">
        <v>221.99</v>
      </c>
      <c r="F49" s="136" t="n">
        <v>78.93</v>
      </c>
      <c r="G49" s="136" t="n">
        <v>35.83</v>
      </c>
      <c r="H49" s="136" t="n">
        <v>43.1</v>
      </c>
      <c r="I49" s="136" t="n">
        <v>143.06</v>
      </c>
      <c r="J49" s="163" t="n">
        <v>2620</v>
      </c>
      <c r="K49" s="163" t="n">
        <v>2104</v>
      </c>
      <c r="L49" s="163" t="n">
        <v>1356</v>
      </c>
      <c r="M49" s="119"/>
    </row>
    <row r="50" customFormat="false" ht="11.1" hidden="true" customHeight="true" outlineLevel="0" collapsed="false">
      <c r="A50" s="98"/>
      <c r="B50" s="93" t="s">
        <v>305</v>
      </c>
      <c r="C50" s="136" t="n">
        <v>277.94</v>
      </c>
      <c r="D50" s="136" t="n">
        <v>54.85</v>
      </c>
      <c r="E50" s="136" t="n">
        <v>223.09</v>
      </c>
      <c r="F50" s="136" t="n">
        <v>79.1</v>
      </c>
      <c r="G50" s="136" t="n">
        <v>35.97</v>
      </c>
      <c r="H50" s="136" t="n">
        <v>43.13</v>
      </c>
      <c r="I50" s="136" t="n">
        <v>143.99</v>
      </c>
      <c r="J50" s="163" t="n">
        <v>2625</v>
      </c>
      <c r="K50" s="163" t="n">
        <v>2107</v>
      </c>
      <c r="L50" s="163" t="n">
        <v>1360</v>
      </c>
      <c r="M50" s="119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91</v>
      </c>
      <c r="D51" s="136" t="n">
        <v>54.05</v>
      </c>
      <c r="E51" s="136" t="n">
        <v>224.86</v>
      </c>
      <c r="F51" s="136" t="n">
        <v>78.13</v>
      </c>
      <c r="G51" s="136" t="n">
        <v>35.85</v>
      </c>
      <c r="H51" s="136" t="n">
        <v>42.28</v>
      </c>
      <c r="I51" s="136" t="n">
        <v>146.73</v>
      </c>
      <c r="J51" s="163" t="n">
        <v>2638</v>
      </c>
      <c r="K51" s="163" t="n">
        <v>2127</v>
      </c>
      <c r="L51" s="163" t="n">
        <v>1388</v>
      </c>
      <c r="M51" s="119"/>
    </row>
    <row r="52" customFormat="false" ht="11.1" hidden="true" customHeight="true" outlineLevel="0" collapsed="false">
      <c r="A52" s="98"/>
      <c r="B52" s="93" t="s">
        <v>303</v>
      </c>
      <c r="C52" s="136" t="n">
        <v>279.62</v>
      </c>
      <c r="D52" s="136" t="n">
        <v>54.57</v>
      </c>
      <c r="E52" s="136" t="n">
        <v>225.05</v>
      </c>
      <c r="F52" s="136" t="n">
        <v>77.89</v>
      </c>
      <c r="G52" s="136" t="n">
        <v>36.23</v>
      </c>
      <c r="H52" s="136" t="n">
        <v>41.66</v>
      </c>
      <c r="I52" s="136" t="n">
        <v>147.16</v>
      </c>
      <c r="J52" s="163" t="n">
        <v>2644</v>
      </c>
      <c r="K52" s="163" t="n">
        <v>2128</v>
      </c>
      <c r="L52" s="163" t="n">
        <v>1391</v>
      </c>
      <c r="M52" s="119"/>
    </row>
    <row r="53" customFormat="false" ht="11.1" hidden="true" customHeight="true" outlineLevel="0" collapsed="false">
      <c r="A53" s="98"/>
      <c r="B53" s="93" t="s">
        <v>304</v>
      </c>
      <c r="C53" s="136" t="n">
        <v>279.91</v>
      </c>
      <c r="D53" s="136" t="n">
        <v>54.72</v>
      </c>
      <c r="E53" s="136" t="n">
        <v>225.19</v>
      </c>
      <c r="F53" s="136" t="n">
        <v>77.78</v>
      </c>
      <c r="G53" s="136" t="n">
        <v>36.24</v>
      </c>
      <c r="H53" s="136" t="n">
        <v>41.54</v>
      </c>
      <c r="I53" s="136" t="n">
        <v>147.41</v>
      </c>
      <c r="J53" s="163" t="n">
        <v>2651</v>
      </c>
      <c r="K53" s="163" t="n">
        <v>2133</v>
      </c>
      <c r="L53" s="163" t="n">
        <v>1396</v>
      </c>
      <c r="M53" s="119"/>
    </row>
    <row r="54" customFormat="false" ht="11.1" hidden="true" customHeight="true" outlineLevel="0" collapsed="false">
      <c r="A54" s="98"/>
      <c r="B54" s="93" t="s">
        <v>305</v>
      </c>
      <c r="C54" s="136" t="n">
        <v>282.18</v>
      </c>
      <c r="D54" s="136" t="n">
        <v>55.25</v>
      </c>
      <c r="E54" s="136" t="n">
        <v>226.93</v>
      </c>
      <c r="F54" s="136" t="n">
        <v>78.22</v>
      </c>
      <c r="G54" s="136" t="n">
        <v>36.32</v>
      </c>
      <c r="H54" s="136" t="n">
        <v>41.9</v>
      </c>
      <c r="I54" s="136" t="n">
        <v>148.71</v>
      </c>
      <c r="J54" s="163" t="n">
        <v>2671</v>
      </c>
      <c r="K54" s="163" t="n">
        <v>2148</v>
      </c>
      <c r="L54" s="163" t="n">
        <v>1408</v>
      </c>
      <c r="M54" s="119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39</v>
      </c>
      <c r="D55" s="136" t="n">
        <v>54.77</v>
      </c>
      <c r="E55" s="136" t="n">
        <v>226.62</v>
      </c>
      <c r="F55" s="136" t="n">
        <v>79.15</v>
      </c>
      <c r="G55" s="136" t="n">
        <v>36.6</v>
      </c>
      <c r="H55" s="136" t="n">
        <v>42.55</v>
      </c>
      <c r="I55" s="136" t="n">
        <v>147.47</v>
      </c>
      <c r="J55" s="163" t="n">
        <v>2663</v>
      </c>
      <c r="K55" s="163" t="n">
        <v>2145</v>
      </c>
      <c r="L55" s="163" t="n">
        <v>1396</v>
      </c>
      <c r="M55" s="119"/>
    </row>
    <row r="56" customFormat="false" ht="11.1" hidden="false" customHeight="true" outlineLevel="0" collapsed="false">
      <c r="A56" s="98"/>
      <c r="B56" s="93" t="s">
        <v>303</v>
      </c>
      <c r="C56" s="136" t="n">
        <v>281.2</v>
      </c>
      <c r="D56" s="136" t="n">
        <v>54.86</v>
      </c>
      <c r="E56" s="136" t="n">
        <v>226.34</v>
      </c>
      <c r="F56" s="136" t="n">
        <v>79.01</v>
      </c>
      <c r="G56" s="136" t="n">
        <v>36.61</v>
      </c>
      <c r="H56" s="136" t="n">
        <v>42.4</v>
      </c>
      <c r="I56" s="136" t="n">
        <v>147.33</v>
      </c>
      <c r="J56" s="163" t="n">
        <v>2673</v>
      </c>
      <c r="K56" s="163" t="n">
        <v>2151</v>
      </c>
      <c r="L56" s="163" t="n">
        <v>1400</v>
      </c>
      <c r="M56" s="119"/>
    </row>
    <row r="57" customFormat="false" ht="11.1" hidden="false" customHeight="true" outlineLevel="0" collapsed="false">
      <c r="A57" s="98"/>
      <c r="B57" s="93" t="s">
        <v>304</v>
      </c>
      <c r="C57" s="136" t="n">
        <v>282.76</v>
      </c>
      <c r="D57" s="136" t="n">
        <v>55.41</v>
      </c>
      <c r="E57" s="136" t="n">
        <v>227.35</v>
      </c>
      <c r="F57" s="136" t="n">
        <v>79.06</v>
      </c>
      <c r="G57" s="136" t="n">
        <v>36.71</v>
      </c>
      <c r="H57" s="136" t="n">
        <v>42.35</v>
      </c>
      <c r="I57" s="136" t="n">
        <v>148.29</v>
      </c>
      <c r="J57" s="163" t="n">
        <v>2700</v>
      </c>
      <c r="K57" s="163" t="n">
        <v>2171</v>
      </c>
      <c r="L57" s="163" t="n">
        <v>1416</v>
      </c>
      <c r="M57" s="119"/>
    </row>
    <row r="58" customFormat="false" ht="11.1" hidden="false" customHeight="true" outlineLevel="0" collapsed="false">
      <c r="A58" s="98"/>
      <c r="B58" s="93" t="s">
        <v>305</v>
      </c>
      <c r="C58" s="136" t="n">
        <v>283</v>
      </c>
      <c r="D58" s="136" t="n">
        <v>55.14</v>
      </c>
      <c r="E58" s="136" t="n">
        <v>227.86</v>
      </c>
      <c r="F58" s="136" t="n">
        <v>79.03</v>
      </c>
      <c r="G58" s="136" t="n">
        <v>36.52</v>
      </c>
      <c r="H58" s="136" t="n">
        <v>42.51</v>
      </c>
      <c r="I58" s="136" t="n">
        <v>148.83</v>
      </c>
      <c r="J58" s="163" t="n">
        <v>2714</v>
      </c>
      <c r="K58" s="163" t="n">
        <v>2185</v>
      </c>
      <c r="L58" s="163" t="n">
        <v>1427</v>
      </c>
      <c r="M58" s="119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</v>
      </c>
      <c r="D59" s="136" t="n">
        <v>55.96</v>
      </c>
      <c r="E59" s="136" t="n">
        <v>226.84</v>
      </c>
      <c r="F59" s="136" t="n">
        <v>80.19</v>
      </c>
      <c r="G59" s="136" t="n">
        <v>37.53</v>
      </c>
      <c r="H59" s="136" t="n">
        <v>42.66</v>
      </c>
      <c r="I59" s="136" t="n">
        <v>146.65</v>
      </c>
      <c r="J59" s="163" t="n">
        <v>2718</v>
      </c>
      <c r="K59" s="163" t="n">
        <v>2181</v>
      </c>
      <c r="L59" s="163" t="n">
        <v>1410</v>
      </c>
      <c r="M59" s="119"/>
    </row>
    <row r="60" customFormat="false" ht="11.1" hidden="false" customHeight="true" outlineLevel="0" collapsed="false">
      <c r="A60" s="98"/>
      <c r="B60" s="93" t="s">
        <v>303</v>
      </c>
      <c r="C60" s="136" t="n">
        <v>282.13</v>
      </c>
      <c r="D60" s="136" t="n">
        <v>55.84</v>
      </c>
      <c r="E60" s="136" t="n">
        <v>226.29</v>
      </c>
      <c r="F60" s="136" t="n">
        <v>80.22</v>
      </c>
      <c r="G60" s="136" t="n">
        <v>37.51</v>
      </c>
      <c r="H60" s="136" t="n">
        <v>42.71</v>
      </c>
      <c r="I60" s="136" t="n">
        <v>146.07</v>
      </c>
      <c r="J60" s="163" t="n">
        <v>2721</v>
      </c>
      <c r="K60" s="163" t="n">
        <v>2183</v>
      </c>
      <c r="L60" s="163" t="n">
        <v>1409</v>
      </c>
      <c r="M60" s="119"/>
    </row>
    <row r="61" customFormat="false" ht="11.1" hidden="false" customHeight="true" outlineLevel="0" collapsed="false">
      <c r="A61" s="98"/>
      <c r="B61" s="93" t="s">
        <v>304</v>
      </c>
      <c r="C61" s="136" t="n">
        <v>283.9</v>
      </c>
      <c r="D61" s="136" t="n">
        <v>56.31</v>
      </c>
      <c r="E61" s="136" t="n">
        <v>227.59</v>
      </c>
      <c r="F61" s="136" t="n">
        <v>79.78</v>
      </c>
      <c r="G61" s="136" t="n">
        <v>37.18</v>
      </c>
      <c r="H61" s="136" t="n">
        <v>42.6</v>
      </c>
      <c r="I61" s="136" t="n">
        <v>147.81</v>
      </c>
      <c r="J61" s="163" t="n">
        <v>2740</v>
      </c>
      <c r="K61" s="163" t="n">
        <v>2197</v>
      </c>
      <c r="L61" s="163" t="n">
        <v>1427</v>
      </c>
      <c r="M61" s="119"/>
    </row>
    <row r="62" customFormat="false" ht="11.1" hidden="false" customHeight="true" outlineLevel="0" collapsed="false">
      <c r="A62" s="98"/>
      <c r="B62" s="93" t="s">
        <v>305</v>
      </c>
      <c r="C62" s="136" t="n">
        <v>283.29</v>
      </c>
      <c r="D62" s="136" t="n">
        <v>55.72</v>
      </c>
      <c r="E62" s="136" t="n">
        <v>227.57</v>
      </c>
      <c r="F62" s="136" t="n">
        <v>79.15</v>
      </c>
      <c r="G62" s="136" t="n">
        <v>37.1</v>
      </c>
      <c r="H62" s="136" t="n">
        <v>42.05</v>
      </c>
      <c r="I62" s="136" t="n">
        <v>148.42</v>
      </c>
      <c r="J62" s="163" t="n">
        <v>2739</v>
      </c>
      <c r="K62" s="163" t="n">
        <v>2200</v>
      </c>
      <c r="L62" s="163" t="n">
        <v>1435</v>
      </c>
      <c r="M62" s="119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3</v>
      </c>
      <c r="D63" s="136" t="n">
        <v>55.83</v>
      </c>
      <c r="E63" s="136" t="n">
        <v>229</v>
      </c>
      <c r="F63" s="136" t="n">
        <v>78.79</v>
      </c>
      <c r="G63" s="136" t="n">
        <v>37.89</v>
      </c>
      <c r="H63" s="136" t="n">
        <v>40.9</v>
      </c>
      <c r="I63" s="136" t="n">
        <v>150.21</v>
      </c>
      <c r="J63" s="163" t="n">
        <v>2747</v>
      </c>
      <c r="K63" s="163" t="n">
        <v>2209</v>
      </c>
      <c r="L63" s="163" t="n">
        <v>1449</v>
      </c>
      <c r="M63" s="119"/>
    </row>
    <row r="64" customFormat="false" ht="11.1" hidden="false" customHeight="true" outlineLevel="0" collapsed="false">
      <c r="A64" s="98"/>
      <c r="B64" s="93" t="s">
        <v>303</v>
      </c>
      <c r="C64" s="136" t="n">
        <v>284.34</v>
      </c>
      <c r="D64" s="136" t="n">
        <v>55.59</v>
      </c>
      <c r="E64" s="136" t="n">
        <v>228.75</v>
      </c>
      <c r="F64" s="136" t="n">
        <v>77.41</v>
      </c>
      <c r="G64" s="136" t="n">
        <v>37.42</v>
      </c>
      <c r="H64" s="136" t="n">
        <v>39.99</v>
      </c>
      <c r="I64" s="136" t="n">
        <v>151.34</v>
      </c>
      <c r="J64" s="163" t="n">
        <v>2740</v>
      </c>
      <c r="K64" s="163" t="n">
        <v>2204</v>
      </c>
      <c r="L64" s="163" t="n">
        <v>1458</v>
      </c>
      <c r="M64" s="119"/>
    </row>
    <row r="65" customFormat="false" ht="11.1" hidden="false" customHeight="true" outlineLevel="0" collapsed="false">
      <c r="A65" s="98"/>
      <c r="B65" s="93" t="s">
        <v>304</v>
      </c>
      <c r="C65" s="136" t="n">
        <v>284.06</v>
      </c>
      <c r="D65" s="136" t="n">
        <v>55.7</v>
      </c>
      <c r="E65" s="136" t="n">
        <v>228.36</v>
      </c>
      <c r="F65" s="136" t="n">
        <v>77.49</v>
      </c>
      <c r="G65" s="136" t="n">
        <v>37.64</v>
      </c>
      <c r="H65" s="136" t="n">
        <v>39.85</v>
      </c>
      <c r="I65" s="136" t="n">
        <v>150.87</v>
      </c>
      <c r="J65" s="163" t="n">
        <v>2737</v>
      </c>
      <c r="K65" s="163" t="n">
        <v>2201</v>
      </c>
      <c r="L65" s="163" t="n">
        <v>1454</v>
      </c>
      <c r="M65" s="119"/>
    </row>
    <row r="66" customFormat="false" ht="11.1" hidden="false" customHeight="true" outlineLevel="0" collapsed="false">
      <c r="A66" s="98"/>
      <c r="B66" s="93" t="s">
        <v>305</v>
      </c>
      <c r="C66" s="136" t="n">
        <v>283.84</v>
      </c>
      <c r="D66" s="136" t="n">
        <v>55.61</v>
      </c>
      <c r="E66" s="136" t="n">
        <v>228.23</v>
      </c>
      <c r="F66" s="136" t="n">
        <v>77.11</v>
      </c>
      <c r="G66" s="136" t="n">
        <v>37.39</v>
      </c>
      <c r="H66" s="136" t="n">
        <v>39.72</v>
      </c>
      <c r="I66" s="136" t="n">
        <v>151.12</v>
      </c>
      <c r="J66" s="163" t="n">
        <v>2739</v>
      </c>
      <c r="K66" s="163" t="n">
        <v>2202</v>
      </c>
      <c r="L66" s="163" t="n">
        <v>1458</v>
      </c>
      <c r="M66" s="119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3</v>
      </c>
      <c r="D67" s="136" t="n">
        <v>54.58</v>
      </c>
      <c r="E67" s="136" t="n">
        <v>228.45</v>
      </c>
      <c r="F67" s="136" t="n">
        <v>77.55</v>
      </c>
      <c r="G67" s="136" t="n">
        <v>37.8</v>
      </c>
      <c r="H67" s="136" t="n">
        <v>39.75</v>
      </c>
      <c r="I67" s="136" t="n">
        <v>150.9</v>
      </c>
      <c r="J67" s="163" t="n">
        <v>2742</v>
      </c>
      <c r="K67" s="163" t="n">
        <v>2213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74</v>
      </c>
      <c r="D68" s="136" t="n">
        <v>54.92</v>
      </c>
      <c r="E68" s="136" t="n">
        <v>227.82</v>
      </c>
      <c r="F68" s="136" t="n">
        <v>76.76</v>
      </c>
      <c r="G68" s="136" t="n">
        <v>37.58</v>
      </c>
      <c r="H68" s="136" t="n">
        <v>39.18</v>
      </c>
      <c r="I68" s="136" t="n">
        <v>151.06</v>
      </c>
      <c r="J68" s="163" t="n">
        <v>2745</v>
      </c>
      <c r="K68" s="163" t="n">
        <v>2212</v>
      </c>
      <c r="L68" s="163" t="n">
        <v>1467</v>
      </c>
    </row>
    <row r="69" customFormat="false" ht="11.1" hidden="false" customHeight="true" outlineLevel="0" collapsed="false">
      <c r="A69" s="98"/>
      <c r="B69" s="93" t="s">
        <v>304</v>
      </c>
      <c r="C69" s="136" t="n">
        <v>281.67</v>
      </c>
      <c r="D69" s="136" t="n">
        <v>54.15</v>
      </c>
      <c r="E69" s="136" t="n">
        <v>227.52</v>
      </c>
      <c r="F69" s="136" t="n">
        <v>77.2</v>
      </c>
      <c r="G69" s="136" t="n">
        <v>38.14</v>
      </c>
      <c r="H69" s="136" t="n">
        <v>39.06</v>
      </c>
      <c r="I69" s="136" t="n">
        <v>150.32</v>
      </c>
      <c r="J69" s="163" t="n">
        <v>2732</v>
      </c>
      <c r="K69" s="163" t="n">
        <v>2207</v>
      </c>
      <c r="L69" s="163" t="n">
        <v>1458</v>
      </c>
    </row>
    <row r="70" customFormat="false" ht="11.1" hidden="false" customHeight="true" outlineLevel="0" collapsed="false">
      <c r="A70" s="98"/>
      <c r="B70" s="93" t="s">
        <v>305</v>
      </c>
      <c r="C70" s="136" t="n">
        <v>282.45</v>
      </c>
      <c r="D70" s="136" t="n">
        <v>54.34</v>
      </c>
      <c r="E70" s="136" t="n">
        <v>228.11</v>
      </c>
      <c r="F70" s="136" t="n">
        <v>77.62</v>
      </c>
      <c r="G70" s="136" t="n">
        <v>38.28</v>
      </c>
      <c r="H70" s="136" t="n">
        <v>39.34</v>
      </c>
      <c r="I70" s="136" t="n">
        <v>150.49</v>
      </c>
      <c r="J70" s="163" t="n">
        <v>2732</v>
      </c>
      <c r="K70" s="163" t="n">
        <v>2206</v>
      </c>
      <c r="L70" s="163" t="n">
        <v>14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6</v>
      </c>
      <c r="D71" s="136" t="n">
        <v>55.37</v>
      </c>
      <c r="E71" s="136" t="n">
        <v>229.09</v>
      </c>
      <c r="F71" s="136" t="n">
        <v>79.25</v>
      </c>
      <c r="G71" s="136" t="n">
        <v>39.12</v>
      </c>
      <c r="H71" s="136" t="n">
        <v>40.13</v>
      </c>
      <c r="I71" s="136" t="n">
        <v>149.84</v>
      </c>
      <c r="J71" s="163" t="n">
        <v>2757</v>
      </c>
      <c r="K71" s="163" t="n">
        <v>2221</v>
      </c>
      <c r="L71" s="163" t="n">
        <v>1452</v>
      </c>
    </row>
    <row r="72" customFormat="false" ht="11.1" hidden="false" customHeight="true" outlineLevel="0" collapsed="false">
      <c r="A72" s="98"/>
      <c r="B72" s="93" t="s">
        <v>303</v>
      </c>
      <c r="C72" s="136" t="n">
        <v>287.09</v>
      </c>
      <c r="D72" s="136" t="n">
        <v>55.55</v>
      </c>
      <c r="E72" s="136" t="n">
        <v>231.54</v>
      </c>
      <c r="F72" s="136" t="n">
        <v>80.14</v>
      </c>
      <c r="G72" s="136" t="n">
        <v>39.64</v>
      </c>
      <c r="H72" s="136" t="n">
        <v>40.5</v>
      </c>
      <c r="I72" s="136" t="n">
        <v>151.4</v>
      </c>
      <c r="J72" s="163" t="n">
        <v>2768</v>
      </c>
      <c r="K72" s="163" t="n">
        <v>2232</v>
      </c>
      <c r="L72" s="163" t="n">
        <v>1460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4</v>
      </c>
      <c r="D73" s="136" t="n">
        <v>56.17</v>
      </c>
      <c r="E73" s="136" t="n">
        <v>232.27</v>
      </c>
      <c r="F73" s="136" t="n">
        <v>80.37</v>
      </c>
      <c r="G73" s="136" t="n">
        <v>39.78</v>
      </c>
      <c r="H73" s="136" t="n">
        <v>40.59</v>
      </c>
      <c r="I73" s="136" t="n">
        <v>151.9</v>
      </c>
      <c r="J73" s="163" t="n">
        <v>2772</v>
      </c>
      <c r="K73" s="163" t="n">
        <v>2232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89.36</v>
      </c>
      <c r="D74" s="136" t="n">
        <v>56.27</v>
      </c>
      <c r="E74" s="136" t="n">
        <v>233.09</v>
      </c>
      <c r="F74" s="136" t="n">
        <v>80.79</v>
      </c>
      <c r="G74" s="136" t="n">
        <v>39.61</v>
      </c>
      <c r="H74" s="136" t="n">
        <v>41.18</v>
      </c>
      <c r="I74" s="136" t="n">
        <v>152.3</v>
      </c>
      <c r="J74" s="163" t="n">
        <v>2772</v>
      </c>
      <c r="K74" s="163" t="n">
        <v>2233</v>
      </c>
      <c r="L74" s="163" t="n">
        <v>14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08</v>
      </c>
      <c r="D75" s="136" t="n">
        <v>55.94</v>
      </c>
      <c r="E75" s="136" t="n">
        <v>237.14</v>
      </c>
      <c r="F75" s="136" t="n">
        <v>82.37</v>
      </c>
      <c r="G75" s="136" t="n">
        <v>40.17</v>
      </c>
      <c r="H75" s="136" t="n">
        <v>42.2</v>
      </c>
      <c r="I75" s="136" t="n">
        <v>154.77</v>
      </c>
      <c r="J75" s="163" t="n">
        <v>2784</v>
      </c>
      <c r="K75" s="163" t="n">
        <v>2253</v>
      </c>
      <c r="L75" s="163" t="n">
        <v>1470</v>
      </c>
    </row>
    <row r="76" customFormat="false" ht="11.1" hidden="false" customHeight="true" outlineLevel="0" collapsed="false">
      <c r="A76" s="98"/>
      <c r="B76" s="93" t="s">
        <v>303</v>
      </c>
      <c r="C76" s="136" t="n">
        <v>295.21</v>
      </c>
      <c r="D76" s="136" t="n">
        <v>55.99</v>
      </c>
      <c r="E76" s="136" t="n">
        <v>239.22</v>
      </c>
      <c r="F76" s="136" t="n">
        <v>84.07</v>
      </c>
      <c r="G76" s="136" t="n">
        <v>40.91</v>
      </c>
      <c r="H76" s="136" t="n">
        <v>43.16</v>
      </c>
      <c r="I76" s="136" t="n">
        <v>155.15</v>
      </c>
      <c r="J76" s="163" t="n">
        <v>2794</v>
      </c>
      <c r="K76" s="163" t="n">
        <v>2264</v>
      </c>
      <c r="L76" s="163" t="n">
        <v>1468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.7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5808438859825</v>
      </c>
      <c r="D80" s="101" t="n">
        <v>6.40540540540539</v>
      </c>
      <c r="E80" s="101" t="n">
        <v>3.53966453769475</v>
      </c>
      <c r="F80" s="101" t="n">
        <v>9.05879908580927</v>
      </c>
      <c r="G80" s="101" t="n">
        <v>6.58347676419966</v>
      </c>
      <c r="H80" s="101" t="n">
        <v>11.3700281237445</v>
      </c>
      <c r="I80" s="101" t="n">
        <v>1.31490787269681</v>
      </c>
      <c r="J80" s="101" t="n">
        <v>4.85133020344289</v>
      </c>
      <c r="K80" s="101" t="n">
        <v>4.26479949077022</v>
      </c>
      <c r="L80" s="101" t="n">
        <v>2.1447721179624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86613729267486</v>
      </c>
      <c r="D81" s="101" t="n">
        <v>-0.228600457200898</v>
      </c>
      <c r="E81" s="101" t="n">
        <v>0.403551251008878</v>
      </c>
      <c r="F81" s="101" t="n">
        <v>4.70565822061344</v>
      </c>
      <c r="G81" s="101" t="n">
        <v>2.58377069035123</v>
      </c>
      <c r="H81" s="101" t="n">
        <v>6.60173160173162</v>
      </c>
      <c r="I81" s="101" t="n">
        <v>-1.46317268744316</v>
      </c>
      <c r="J81" s="101" t="n">
        <v>1.39303482587066</v>
      </c>
      <c r="K81" s="101" t="n">
        <v>1.52625152625151</v>
      </c>
      <c r="L81" s="101" t="n">
        <v>-0.43744531933508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0247376311846</v>
      </c>
      <c r="D82" s="101" t="n">
        <v>-2.31670061099797</v>
      </c>
      <c r="E82" s="101" t="n">
        <v>2.11874138723015</v>
      </c>
      <c r="F82" s="101" t="n">
        <v>2.5655021834061</v>
      </c>
      <c r="G82" s="101" t="n">
        <v>1.10192837465566</v>
      </c>
      <c r="H82" s="101" t="n">
        <v>3.82402707275804</v>
      </c>
      <c r="I82" s="101" t="n">
        <v>1.91275167785234</v>
      </c>
      <c r="J82" s="101" t="n">
        <v>1.5701668302257</v>
      </c>
      <c r="K82" s="101" t="n">
        <v>2.40529164161154</v>
      </c>
      <c r="L82" s="101" t="n">
        <v>2.196836555360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6519285912494</v>
      </c>
      <c r="D83" s="101" t="n">
        <v>6.93249934844933</v>
      </c>
      <c r="E83" s="101" t="n">
        <v>2.47399493955581</v>
      </c>
      <c r="F83" s="101" t="n">
        <v>1.95139258470817</v>
      </c>
      <c r="G83" s="101" t="n">
        <v>1.32347216815883</v>
      </c>
      <c r="H83" s="101" t="n">
        <v>2.47718383311604</v>
      </c>
      <c r="I83" s="101" t="n">
        <v>2.71649654264077</v>
      </c>
      <c r="J83" s="101" t="n">
        <v>3.47826086956522</v>
      </c>
      <c r="K83" s="101" t="n">
        <v>2.70111567821492</v>
      </c>
      <c r="L83" s="101" t="n">
        <v>2.92347377472055</v>
      </c>
    </row>
    <row r="84" customFormat="false" ht="11.1" hidden="true" customHeight="true" outlineLevel="0" collapsed="false">
      <c r="A84" s="98"/>
      <c r="B84" s="93" t="s">
        <v>303</v>
      </c>
      <c r="C84" s="101" t="n">
        <v>1.92583303475458</v>
      </c>
      <c r="D84" s="101" t="n">
        <v>0.682427492078958</v>
      </c>
      <c r="E84" s="101" t="n">
        <v>2.20576131687243</v>
      </c>
      <c r="F84" s="101" t="n">
        <v>2.69705933530537</v>
      </c>
      <c r="G84" s="101" t="n">
        <v>2.22819823280828</v>
      </c>
      <c r="H84" s="101" t="n">
        <v>3.08524173027989</v>
      </c>
      <c r="I84" s="101" t="n">
        <v>1.97948389164931</v>
      </c>
      <c r="J84" s="101" t="n">
        <v>2.38095238095238</v>
      </c>
      <c r="K84" s="101" t="n">
        <v>2.63007432818753</v>
      </c>
      <c r="L84" s="101" t="n">
        <v>2.42272347535506</v>
      </c>
    </row>
    <row r="85" customFormat="false" ht="11.1" hidden="true" customHeight="true" outlineLevel="0" collapsed="false">
      <c r="A85" s="98"/>
      <c r="B85" s="93" t="s">
        <v>304</v>
      </c>
      <c r="C85" s="101" t="n">
        <v>2.75507513841286</v>
      </c>
      <c r="D85" s="101" t="n">
        <v>3.5826676349552</v>
      </c>
      <c r="E85" s="101" t="n">
        <v>2.57153594244912</v>
      </c>
      <c r="F85" s="101" t="n">
        <v>3.7106065740427</v>
      </c>
      <c r="G85" s="101" t="n">
        <v>5.67455843667794</v>
      </c>
      <c r="H85" s="101" t="n">
        <v>2.09811786485655</v>
      </c>
      <c r="I85" s="101" t="n">
        <v>2.04322200392927</v>
      </c>
      <c r="J85" s="101" t="n">
        <v>3.37437300501595</v>
      </c>
      <c r="K85" s="101" t="n">
        <v>3.17548746518106</v>
      </c>
      <c r="L85" s="101" t="n">
        <v>2.69168026101141</v>
      </c>
    </row>
    <row r="86" customFormat="false" ht="11.1" hidden="true" customHeight="true" outlineLevel="0" collapsed="false">
      <c r="A86" s="98"/>
      <c r="B86" s="93" t="s">
        <v>305</v>
      </c>
      <c r="C86" s="101" t="n">
        <v>-0.590121872995525</v>
      </c>
      <c r="D86" s="101" t="n">
        <v>-1.37882682869829</v>
      </c>
      <c r="E86" s="101" t="n">
        <v>-0.413482675599283</v>
      </c>
      <c r="F86" s="101" t="n">
        <v>-2.17284757392584</v>
      </c>
      <c r="G86" s="101" t="n">
        <v>-0.0711237553342841</v>
      </c>
      <c r="H86" s="101" t="n">
        <v>-3.9588999697794</v>
      </c>
      <c r="I86" s="101" t="n">
        <v>0.415864458991138</v>
      </c>
      <c r="J86" s="101" t="n">
        <v>-0.0882223202470271</v>
      </c>
      <c r="K86" s="101" t="n">
        <v>0.107991360691145</v>
      </c>
      <c r="L86" s="101" t="n">
        <v>0.873709293089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44130425431217</v>
      </c>
      <c r="D87" s="101" t="n">
        <v>-0.73459715639811</v>
      </c>
      <c r="E87" s="101" t="n">
        <v>-0.25752877489883</v>
      </c>
      <c r="F87" s="101" t="n">
        <v>-0.367401469605895</v>
      </c>
      <c r="G87" s="101" t="n">
        <v>-0.782918149466212</v>
      </c>
      <c r="H87" s="101" t="n">
        <v>0</v>
      </c>
      <c r="I87" s="101" t="n">
        <v>-0.207071094409059</v>
      </c>
      <c r="J87" s="101" t="n">
        <v>-0.176600441501108</v>
      </c>
      <c r="K87" s="101" t="n">
        <v>-0.0539374325782092</v>
      </c>
      <c r="L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1.33811024301806</v>
      </c>
      <c r="D88" s="101" t="n">
        <v>1.55168297923132</v>
      </c>
      <c r="E88" s="101" t="n">
        <v>1.29096848983032</v>
      </c>
      <c r="F88" s="101" t="n">
        <v>0.351994636272195</v>
      </c>
      <c r="G88" s="101" t="n">
        <v>0</v>
      </c>
      <c r="H88" s="101" t="n">
        <v>0.660792951541851</v>
      </c>
      <c r="I88" s="101" t="n">
        <v>1.72148785736243</v>
      </c>
      <c r="J88" s="101" t="n">
        <v>1.90181335692172</v>
      </c>
      <c r="K88" s="101" t="n">
        <v>1.78089584457636</v>
      </c>
      <c r="L88" s="101" t="n">
        <v>2.28346456692914</v>
      </c>
    </row>
    <row r="89" customFormat="false" ht="11.1" hidden="true" customHeight="true" outlineLevel="0" collapsed="false">
      <c r="A89" s="98"/>
      <c r="B89" s="93" t="s">
        <v>304</v>
      </c>
      <c r="C89" s="101" t="n">
        <v>0.302423648677433</v>
      </c>
      <c r="D89" s="101" t="n">
        <v>-0.376116596144797</v>
      </c>
      <c r="E89" s="101" t="n">
        <v>0.452582843468761</v>
      </c>
      <c r="F89" s="101" t="n">
        <v>2.13796559211626</v>
      </c>
      <c r="G89" s="101" t="n">
        <v>2.76183644189383</v>
      </c>
      <c r="H89" s="101" t="n">
        <v>1.59424820256331</v>
      </c>
      <c r="I89" s="101" t="n">
        <v>-0.309761257177414</v>
      </c>
      <c r="J89" s="101" t="n">
        <v>0.694444444444443</v>
      </c>
      <c r="K89" s="101" t="n">
        <v>0.901378579003193</v>
      </c>
      <c r="L89" s="101" t="n">
        <v>0.0769822940723657</v>
      </c>
    </row>
    <row r="90" customFormat="false" ht="11.1" hidden="true" customHeight="true" outlineLevel="0" collapsed="false">
      <c r="A90" s="98"/>
      <c r="B90" s="93" t="s">
        <v>305</v>
      </c>
      <c r="C90" s="101" t="n">
        <v>0.577543740445051</v>
      </c>
      <c r="D90" s="101" t="n">
        <v>1.15620575743274</v>
      </c>
      <c r="E90" s="101" t="n">
        <v>0.450543759709987</v>
      </c>
      <c r="F90" s="101" t="n">
        <v>0.605069501226495</v>
      </c>
      <c r="G90" s="101" t="n">
        <v>0.06980802792323</v>
      </c>
      <c r="H90" s="101" t="n">
        <v>1.07692307692308</v>
      </c>
      <c r="I90" s="101" t="n">
        <v>0.378931413414165</v>
      </c>
      <c r="J90" s="101" t="n">
        <v>0.90517241379311</v>
      </c>
      <c r="K90" s="101" t="n">
        <v>0.735680504466643</v>
      </c>
      <c r="L90" s="101" t="n">
        <v>0.6923076923077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2023306873839</v>
      </c>
      <c r="D91" s="101" t="n">
        <v>5.41170982038722</v>
      </c>
      <c r="E91" s="101" t="n">
        <v>0.293859875238439</v>
      </c>
      <c r="F91" s="101" t="n">
        <v>2.58452535760728</v>
      </c>
      <c r="G91" s="101" t="n">
        <v>4.91803278688523</v>
      </c>
      <c r="H91" s="101" t="n">
        <v>0.547945205479451</v>
      </c>
      <c r="I91" s="101" t="n">
        <v>-0.770101925254792</v>
      </c>
      <c r="J91" s="101" t="n">
        <v>1.02520290474158</v>
      </c>
      <c r="K91" s="101" t="n">
        <v>0.104329681794482</v>
      </c>
      <c r="L91" s="101" t="n">
        <v>-0.993124522536277</v>
      </c>
    </row>
    <row r="92" customFormat="false" ht="11.1" hidden="true" customHeight="true" outlineLevel="0" collapsed="false">
      <c r="A92" s="98"/>
      <c r="B92" s="93" t="s">
        <v>303</v>
      </c>
      <c r="C92" s="101" t="n">
        <v>-0.342051474575541</v>
      </c>
      <c r="D92" s="101" t="n">
        <v>0.221287895552109</v>
      </c>
      <c r="E92" s="101" t="n">
        <v>-0.472910455433322</v>
      </c>
      <c r="F92" s="101" t="n">
        <v>-1.07748375851688</v>
      </c>
      <c r="G92" s="101" t="n">
        <v>-1.5625</v>
      </c>
      <c r="H92" s="101" t="n">
        <v>-0.635785649409627</v>
      </c>
      <c r="I92" s="101" t="n">
        <v>-0.182606710796634</v>
      </c>
      <c r="J92" s="101" t="n">
        <v>-0.126849894291752</v>
      </c>
      <c r="K92" s="101" t="n">
        <v>-0.260552371026577</v>
      </c>
      <c r="L92" s="101" t="n">
        <v>0.0771604938271508</v>
      </c>
    </row>
    <row r="93" customFormat="false" ht="11.1" hidden="true" customHeight="true" outlineLevel="0" collapsed="false">
      <c r="A93" s="98"/>
      <c r="B93" s="93" t="s">
        <v>304</v>
      </c>
      <c r="C93" s="101" t="n">
        <v>0.468795780837965</v>
      </c>
      <c r="D93" s="101" t="n">
        <v>-0.198719364098025</v>
      </c>
      <c r="E93" s="101" t="n">
        <v>0.624935440553671</v>
      </c>
      <c r="F93" s="101" t="n">
        <v>2.64296011532916</v>
      </c>
      <c r="G93" s="101" t="n">
        <v>3.10705842620737</v>
      </c>
      <c r="H93" s="101" t="n">
        <v>2.22425350396098</v>
      </c>
      <c r="I93" s="101" t="n">
        <v>-0.335391417028731</v>
      </c>
      <c r="J93" s="101" t="n">
        <v>0.381033022861985</v>
      </c>
      <c r="K93" s="101" t="n">
        <v>0.574712643678168</v>
      </c>
      <c r="L93" s="101" t="n">
        <v>-0.385505011565144</v>
      </c>
    </row>
    <row r="94" customFormat="false" ht="11.1" hidden="true" customHeight="true" outlineLevel="0" collapsed="false">
      <c r="A94" s="98"/>
      <c r="B94" s="93" t="s">
        <v>305</v>
      </c>
      <c r="C94" s="101" t="n">
        <v>1.30816981210683</v>
      </c>
      <c r="D94" s="101" t="n">
        <v>1.59292035398231</v>
      </c>
      <c r="E94" s="101" t="n">
        <v>1.24210850485038</v>
      </c>
      <c r="F94" s="101" t="n">
        <v>2.55930087390762</v>
      </c>
      <c r="G94" s="101" t="n">
        <v>-0.327546675401251</v>
      </c>
      <c r="H94" s="101" t="n">
        <v>5.18628912071534</v>
      </c>
      <c r="I94" s="101" t="n">
        <v>0.596558317399627</v>
      </c>
      <c r="J94" s="101" t="n">
        <v>1.18093631379166</v>
      </c>
      <c r="K94" s="101" t="n">
        <v>1.09090909090909</v>
      </c>
      <c r="L94" s="101" t="n">
        <v>0.46439628482973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5426656248713</v>
      </c>
      <c r="D95" s="101" t="n">
        <v>2.37369337979094</v>
      </c>
      <c r="E95" s="101" t="n">
        <v>0.993662864385286</v>
      </c>
      <c r="F95" s="101" t="n">
        <v>1.88679245283019</v>
      </c>
      <c r="G95" s="101" t="n">
        <v>1.31449227735787</v>
      </c>
      <c r="H95" s="101" t="n">
        <v>2.38027769906491</v>
      </c>
      <c r="I95" s="101" t="n">
        <v>0.547403634151905</v>
      </c>
      <c r="J95" s="101" t="n">
        <v>1.20883701542309</v>
      </c>
      <c r="K95" s="101" t="n">
        <v>0.97636176772869</v>
      </c>
      <c r="L95" s="101" t="n">
        <v>0.462249614792</v>
      </c>
    </row>
    <row r="96" customFormat="false" ht="11.1" hidden="true" customHeight="true" outlineLevel="0" collapsed="false">
      <c r="A96" s="98"/>
      <c r="B96" s="93" t="s">
        <v>303</v>
      </c>
      <c r="C96" s="101" t="n">
        <v>1.06002761757777</v>
      </c>
      <c r="D96" s="101" t="n">
        <v>2.10593490746651</v>
      </c>
      <c r="E96" s="101" t="n">
        <v>0.813212188143169</v>
      </c>
      <c r="F96" s="101" t="n">
        <v>2.71804062126644</v>
      </c>
      <c r="G96" s="101" t="n">
        <v>1.58936101200131</v>
      </c>
      <c r="H96" s="101" t="n">
        <v>3.68115139773042</v>
      </c>
      <c r="I96" s="101" t="n">
        <v>-0.151228733459348</v>
      </c>
      <c r="J96" s="101" t="n">
        <v>1.07084019769357</v>
      </c>
      <c r="K96" s="101" t="n">
        <v>0.814249363867688</v>
      </c>
      <c r="L96" s="101" t="n">
        <v>-0.153374233128829</v>
      </c>
    </row>
    <row r="97" customFormat="false" ht="11.1" hidden="true" customHeight="true" outlineLevel="0" collapsed="false">
      <c r="A97" s="98"/>
      <c r="B97" s="93" t="s">
        <v>304</v>
      </c>
      <c r="C97" s="101" t="n">
        <v>0.52646385082187</v>
      </c>
      <c r="D97" s="101" t="n">
        <v>0.1875</v>
      </c>
      <c r="E97" s="101" t="n">
        <v>0.607478962306416</v>
      </c>
      <c r="F97" s="101" t="n">
        <v>1.65745856353593</v>
      </c>
      <c r="G97" s="101" t="n">
        <v>1.37292464878671</v>
      </c>
      <c r="H97" s="101" t="n">
        <v>1.89535504538173</v>
      </c>
      <c r="I97" s="101" t="n">
        <v>0.0605831124573797</v>
      </c>
      <c r="J97" s="101" t="n">
        <v>0.570497147514274</v>
      </c>
      <c r="K97" s="101" t="n">
        <v>0.656234225138832</v>
      </c>
      <c r="L97" s="101" t="n">
        <v>0.153609831029186</v>
      </c>
    </row>
    <row r="98" customFormat="false" ht="11.1" hidden="true" customHeight="true" outlineLevel="0" collapsed="false">
      <c r="A98" s="98"/>
      <c r="B98" s="93" t="s">
        <v>305</v>
      </c>
      <c r="C98" s="101" t="n">
        <v>0.69561045814342</v>
      </c>
      <c r="D98" s="101" t="n">
        <v>1.14368891661468</v>
      </c>
      <c r="E98" s="101" t="n">
        <v>0.588963127938641</v>
      </c>
      <c r="F98" s="101" t="n">
        <v>0.901029748283747</v>
      </c>
      <c r="G98" s="101" t="n">
        <v>0.944881889763764</v>
      </c>
      <c r="H98" s="101" t="n">
        <v>0.864553314121025</v>
      </c>
      <c r="I98" s="101" t="n">
        <v>0.423825020812842</v>
      </c>
      <c r="J98" s="101" t="n">
        <v>0.688816855753643</v>
      </c>
      <c r="K98" s="101" t="n">
        <v>0.551654964894681</v>
      </c>
      <c r="L98" s="101" t="n">
        <v>0.3834355828220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30268381769093</v>
      </c>
      <c r="D99" s="101" t="n">
        <v>-1.97368421052632</v>
      </c>
      <c r="E99" s="101" t="n">
        <v>0.186971068687257</v>
      </c>
      <c r="F99" s="101" t="n">
        <v>1.04890148830619</v>
      </c>
      <c r="G99" s="101" t="n">
        <v>0.405616224648981</v>
      </c>
      <c r="H99" s="101" t="n">
        <v>1.58441558441558</v>
      </c>
      <c r="I99" s="101" t="n">
        <v>-0.271309066244612</v>
      </c>
      <c r="J99" s="101" t="n">
        <v>-0.0402414486921572</v>
      </c>
      <c r="K99" s="101" t="n">
        <v>0.399002493765593</v>
      </c>
      <c r="L99" s="101" t="n">
        <v>-0.076394194041256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7059291683247</v>
      </c>
      <c r="D100" s="101" t="n">
        <v>0.104865771812086</v>
      </c>
      <c r="E100" s="101" t="n">
        <v>-0.358510951772914</v>
      </c>
      <c r="F100" s="101" t="n">
        <v>-0.378734745406106</v>
      </c>
      <c r="G100" s="101" t="n">
        <v>-0.435052827843379</v>
      </c>
      <c r="H100" s="101" t="n">
        <v>-0.332395806699054</v>
      </c>
      <c r="I100" s="101" t="n">
        <v>-0.347615808962459</v>
      </c>
      <c r="J100" s="101" t="n">
        <v>-0.362318840579718</v>
      </c>
      <c r="K100" s="101" t="n">
        <v>-0.44709388971684</v>
      </c>
      <c r="L100" s="101" t="n">
        <v>-0.4587155963302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6446412896016</v>
      </c>
      <c r="D101" s="101" t="n">
        <v>1.23611984077101</v>
      </c>
      <c r="E101" s="101" t="n">
        <v>0.48302035585786</v>
      </c>
      <c r="F101" s="101" t="n">
        <v>1.71782596451703</v>
      </c>
      <c r="G101" s="101" t="n">
        <v>2.62172284644196</v>
      </c>
      <c r="H101" s="101" t="n">
        <v>0.974858902001046</v>
      </c>
      <c r="I101" s="101" t="n">
        <v>-0.181997421703201</v>
      </c>
      <c r="J101" s="101" t="n">
        <v>0.848484848484858</v>
      </c>
      <c r="K101" s="101" t="n">
        <v>0.698602794411187</v>
      </c>
      <c r="L101" s="101" t="n">
        <v>0.0768049155145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6714778540002</v>
      </c>
      <c r="D102" s="101" t="n">
        <v>0.807119205298008</v>
      </c>
      <c r="E102" s="101" t="n">
        <v>-0.00981017314956034</v>
      </c>
      <c r="F102" s="101" t="n">
        <v>1.17663344407532</v>
      </c>
      <c r="G102" s="101" t="n">
        <v>1.39902676399026</v>
      </c>
      <c r="H102" s="101" t="n">
        <v>0.990853658536594</v>
      </c>
      <c r="I102" s="101" t="n">
        <v>-0.660943553901092</v>
      </c>
      <c r="J102" s="101" t="n">
        <v>0.440705128205138</v>
      </c>
      <c r="K102" s="101" t="n">
        <v>0.297324083250743</v>
      </c>
      <c r="L102" s="101" t="n">
        <v>-0.38372985418266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0791891035794379</v>
      </c>
      <c r="D103" s="101" t="n">
        <v>1.35495791418599</v>
      </c>
      <c r="E103" s="101" t="n">
        <v>-0.313956340446396</v>
      </c>
      <c r="F103" s="101" t="n">
        <v>0.492543439595011</v>
      </c>
      <c r="G103" s="101" t="n">
        <v>1.499700059988</v>
      </c>
      <c r="H103" s="101" t="n">
        <v>-0.352201257861637</v>
      </c>
      <c r="I103" s="101" t="n">
        <v>-0.764759865402269</v>
      </c>
      <c r="J103" s="101" t="n">
        <v>0.199441563621861</v>
      </c>
      <c r="K103" s="101" t="n">
        <v>-0.148221343873516</v>
      </c>
      <c r="L103" s="101" t="n">
        <v>-0.616332819722658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70243091297806</v>
      </c>
      <c r="D104" s="101" t="n">
        <v>0.14178651002635</v>
      </c>
      <c r="E104" s="101" t="n">
        <v>-0.246050883322667</v>
      </c>
      <c r="F104" s="101" t="n">
        <v>0</v>
      </c>
      <c r="G104" s="101" t="n">
        <v>0.295508274231665</v>
      </c>
      <c r="H104" s="101" t="n">
        <v>-0.252461499621319</v>
      </c>
      <c r="I104" s="101" t="n">
        <v>-0.385326757090013</v>
      </c>
      <c r="J104" s="101" t="n">
        <v>-0.318471337579624</v>
      </c>
      <c r="K104" s="101" t="n">
        <v>-0.395843641761502</v>
      </c>
      <c r="L104" s="101" t="n">
        <v>-0.46511627906976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118976799524262</v>
      </c>
      <c r="D105" s="101" t="n">
        <v>-0.323624595469255</v>
      </c>
      <c r="E105" s="101" t="n">
        <v>0.0641310246164437</v>
      </c>
      <c r="F105" s="101" t="n">
        <v>0.340367597004772</v>
      </c>
      <c r="G105" s="101" t="n">
        <v>0.0883912787271726</v>
      </c>
      <c r="H105" s="101" t="n">
        <v>0.556821057959994</v>
      </c>
      <c r="I105" s="101" t="n">
        <v>-0.0928361442054779</v>
      </c>
      <c r="J105" s="101" t="n">
        <v>-0.119808306709274</v>
      </c>
      <c r="K105" s="101" t="n">
        <v>-0.0496770988574298</v>
      </c>
      <c r="L105" s="101" t="n">
        <v>-0.23364485981308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214818340469</v>
      </c>
      <c r="D106" s="101" t="n">
        <v>1.0146103896104</v>
      </c>
      <c r="E106" s="101" t="n">
        <v>0.601459278248868</v>
      </c>
      <c r="F106" s="101" t="n">
        <v>0.854816824966065</v>
      </c>
      <c r="G106" s="101" t="n">
        <v>1.29526052399176</v>
      </c>
      <c r="H106" s="101" t="n">
        <v>0.478228039265048</v>
      </c>
      <c r="I106" s="101" t="n">
        <v>0.456868514790145</v>
      </c>
      <c r="J106" s="101" t="n">
        <v>0.719712115153939</v>
      </c>
      <c r="K106" s="101" t="n">
        <v>0.646123260437378</v>
      </c>
      <c r="L106" s="101" t="n">
        <v>0.54644808743169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2735581468617</v>
      </c>
      <c r="D107" s="101" t="n">
        <v>0.080353555644848</v>
      </c>
      <c r="E107" s="101" t="n">
        <v>0.406743114770165</v>
      </c>
      <c r="F107" s="101" t="n">
        <v>-0.591954796179195</v>
      </c>
      <c r="G107" s="101" t="n">
        <v>-1.33682069165938</v>
      </c>
      <c r="H107" s="101" t="n">
        <v>0.0501002004007916</v>
      </c>
      <c r="I107" s="101" t="n">
        <v>0.978956293841065</v>
      </c>
      <c r="J107" s="101" t="n">
        <v>0.119094878920208</v>
      </c>
      <c r="K107" s="101" t="n">
        <v>0.148148148148138</v>
      </c>
      <c r="L107" s="101" t="n">
        <v>0.6987577639751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48023242118501</v>
      </c>
      <c r="D108" s="101" t="n">
        <v>0.461661983139308</v>
      </c>
      <c r="E108" s="101" t="n">
        <v>0.941968861340243</v>
      </c>
      <c r="F108" s="101" t="n">
        <v>0.987955068344832</v>
      </c>
      <c r="G108" s="101" t="n">
        <v>0.736377025036816</v>
      </c>
      <c r="H108" s="101" t="n">
        <v>1.20180270405609</v>
      </c>
      <c r="I108" s="101" t="n">
        <v>0.916030534351137</v>
      </c>
      <c r="J108" s="101" t="n">
        <v>0.237906423473433</v>
      </c>
      <c r="K108" s="101" t="n">
        <v>0.345167652859971</v>
      </c>
      <c r="L108" s="101" t="n">
        <v>0.30840400925211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7592945848094</v>
      </c>
      <c r="D109" s="101" t="n">
        <v>1.51848151848154</v>
      </c>
      <c r="E109" s="101" t="n">
        <v>0.720433226960651</v>
      </c>
      <c r="F109" s="101" t="n">
        <v>0.804073974805661</v>
      </c>
      <c r="G109" s="101" t="n">
        <v>1.49122807017544</v>
      </c>
      <c r="H109" s="101" t="n">
        <v>0.222662048490847</v>
      </c>
      <c r="I109" s="101" t="n">
        <v>0.673222390317704</v>
      </c>
      <c r="J109" s="101" t="n">
        <v>0.237341772151893</v>
      </c>
      <c r="K109" s="101" t="n">
        <v>0.0982800982800995</v>
      </c>
      <c r="L109" s="101" t="n">
        <v>0.076863950807080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45507872800235</v>
      </c>
      <c r="D110" s="101" t="n">
        <v>1.90907301712262</v>
      </c>
      <c r="E110" s="101" t="n">
        <v>0.710479573712235</v>
      </c>
      <c r="F110" s="101" t="n">
        <v>1.3560223344855</v>
      </c>
      <c r="G110" s="101" t="n">
        <v>1.61336790550276</v>
      </c>
      <c r="H110" s="101" t="n">
        <v>1.1355220933103</v>
      </c>
      <c r="I110" s="101" t="n">
        <v>0.345630776166516</v>
      </c>
      <c r="J110" s="101" t="n">
        <v>0.473559589581683</v>
      </c>
      <c r="K110" s="101" t="n">
        <v>0.245459008345605</v>
      </c>
      <c r="L110" s="101" t="n">
        <v>-0.1536098310291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59968650839141</v>
      </c>
      <c r="D111" s="101" t="n">
        <v>-2.954808806489</v>
      </c>
      <c r="E111" s="101" t="n">
        <v>0.405167071833731</v>
      </c>
      <c r="F111" s="101" t="n">
        <v>-0.314795383001041</v>
      </c>
      <c r="G111" s="101" t="n">
        <v>-1.89963141480011</v>
      </c>
      <c r="H111" s="101" t="n">
        <v>1.04954845008542</v>
      </c>
      <c r="I111" s="101" t="n">
        <v>0.816173717708708</v>
      </c>
      <c r="J111" s="101" t="n">
        <v>-0.432050274941091</v>
      </c>
      <c r="K111" s="101" t="n">
        <v>0.24485798237022</v>
      </c>
      <c r="L111" s="101" t="n">
        <v>0.615384615384613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6839280922992</v>
      </c>
      <c r="D112" s="101" t="n">
        <v>1.61194029850746</v>
      </c>
      <c r="E112" s="101" t="n">
        <v>1.31029244208129</v>
      </c>
      <c r="F112" s="101" t="n">
        <v>1.14473684210527</v>
      </c>
      <c r="G112" s="101" t="n">
        <v>1.32947976878613</v>
      </c>
      <c r="H112" s="101" t="n">
        <v>0.990338164251227</v>
      </c>
      <c r="I112" s="101" t="n">
        <v>1.40374331550804</v>
      </c>
      <c r="J112" s="101" t="n">
        <v>1.45956607495069</v>
      </c>
      <c r="K112" s="101" t="n">
        <v>1.36785539814363</v>
      </c>
      <c r="L112" s="101" t="n">
        <v>1.5290519877675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1225138017099</v>
      </c>
      <c r="D113" s="101" t="n">
        <v>0.58754406580492</v>
      </c>
      <c r="E113" s="101" t="n">
        <v>0.604498594189323</v>
      </c>
      <c r="F113" s="101" t="n">
        <v>-0.260179523871472</v>
      </c>
      <c r="G113" s="101" t="n">
        <v>-0.399315459212772</v>
      </c>
      <c r="H113" s="101" t="n">
        <v>-0.143506338196602</v>
      </c>
      <c r="I113" s="101" t="n">
        <v>1.0913352376767</v>
      </c>
      <c r="J113" s="101" t="n">
        <v>-0.349922239502334</v>
      </c>
      <c r="K113" s="101" t="n">
        <v>-0.337349397590359</v>
      </c>
      <c r="L113" s="101" t="n">
        <v>0.15060240963855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429054688966</v>
      </c>
      <c r="D114" s="101" t="n">
        <v>1.83021806853583</v>
      </c>
      <c r="E114" s="101" t="n">
        <v>0.521682425823286</v>
      </c>
      <c r="F114" s="101" t="n">
        <v>1.06951871657752</v>
      </c>
      <c r="G114" s="101" t="n">
        <v>1.28865979381443</v>
      </c>
      <c r="H114" s="101" t="n">
        <v>0.88622754491017</v>
      </c>
      <c r="I114" s="101" t="n">
        <v>0.217359802927092</v>
      </c>
      <c r="J114" s="101" t="n">
        <v>0.390167772142021</v>
      </c>
      <c r="K114" s="101" t="n">
        <v>0.145067698259197</v>
      </c>
      <c r="L114" s="101" t="n">
        <v>-0.22556390977443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3154302338593</v>
      </c>
      <c r="D115" s="101" t="n">
        <v>2.08413001912047</v>
      </c>
      <c r="E115" s="101" t="n">
        <v>1.14915898243825</v>
      </c>
      <c r="F115" s="101" t="n">
        <v>-0.271002710027091</v>
      </c>
      <c r="G115" s="101" t="n">
        <v>-1.13090189426067</v>
      </c>
      <c r="H115" s="101" t="n">
        <v>0.451092117758805</v>
      </c>
      <c r="I115" s="101" t="n">
        <v>1.94476576055523</v>
      </c>
      <c r="J115" s="101" t="n">
        <v>0.738437621453556</v>
      </c>
      <c r="K115" s="101" t="n">
        <v>0.531144374698215</v>
      </c>
      <c r="L115" s="101" t="n">
        <v>1.356443104747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42903415783283</v>
      </c>
      <c r="D116" s="101" t="n">
        <v>1.12380595617157</v>
      </c>
      <c r="E116" s="101" t="n">
        <v>0.774199459434684</v>
      </c>
      <c r="F116" s="101" t="n">
        <v>1.50103519668735</v>
      </c>
      <c r="G116" s="101" t="n">
        <v>2.08750357449243</v>
      </c>
      <c r="H116" s="101" t="n">
        <v>1.01630820137085</v>
      </c>
      <c r="I116" s="101" t="n">
        <v>0.375859868094452</v>
      </c>
      <c r="J116" s="101" t="n">
        <v>0.347222222222229</v>
      </c>
      <c r="K116" s="101" t="n">
        <v>0.288184438040346</v>
      </c>
      <c r="L116" s="101" t="n">
        <v>-0.074349442379187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2508668832345</v>
      </c>
      <c r="D117" s="101" t="n">
        <v>0.907575476940153</v>
      </c>
      <c r="E117" s="101" t="n">
        <v>0.91371942903902</v>
      </c>
      <c r="F117" s="101" t="n">
        <v>0.624681285058657</v>
      </c>
      <c r="G117" s="101" t="n">
        <v>0.364145658263283</v>
      </c>
      <c r="H117" s="101" t="n">
        <v>0.842302292934022</v>
      </c>
      <c r="I117" s="101" t="n">
        <v>1.07390137063727</v>
      </c>
      <c r="J117" s="101" t="n">
        <v>0.730488273740875</v>
      </c>
      <c r="K117" s="101" t="n">
        <v>0.766283524904225</v>
      </c>
      <c r="L117" s="101" t="n">
        <v>0.89285714285713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1703258943097</v>
      </c>
      <c r="D118" s="101" t="n">
        <v>0.679148311306904</v>
      </c>
      <c r="E118" s="101" t="n">
        <v>0.495517816117825</v>
      </c>
      <c r="F118" s="101" t="n">
        <v>0.21538071709108</v>
      </c>
      <c r="G118" s="101" t="n">
        <v>0.390734021769475</v>
      </c>
      <c r="H118" s="101" t="n">
        <v>0.0696055684454819</v>
      </c>
      <c r="I118" s="101" t="n">
        <v>0.650076890815043</v>
      </c>
      <c r="J118" s="101" t="n">
        <v>0.190839694656503</v>
      </c>
      <c r="K118" s="101" t="n">
        <v>0.142585551330797</v>
      </c>
      <c r="L118" s="101" t="n">
        <v>0.29498525073745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4899618622724</v>
      </c>
      <c r="D119" s="101" t="n">
        <v>-1.45852324521422</v>
      </c>
      <c r="E119" s="101" t="n">
        <v>0.793401766103358</v>
      </c>
      <c r="F119" s="101" t="n">
        <v>-1.22629582806574</v>
      </c>
      <c r="G119" s="101" t="n">
        <v>-0.333611342785645</v>
      </c>
      <c r="H119" s="101" t="n">
        <v>-1.97078599582657</v>
      </c>
      <c r="I119" s="101" t="n">
        <v>1.90290992430029</v>
      </c>
      <c r="J119" s="101" t="n">
        <v>0.495238095238108</v>
      </c>
      <c r="K119" s="101" t="n">
        <v>0.949216896060761</v>
      </c>
      <c r="L119" s="101" t="n">
        <v>2.0588235294117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54562403642765</v>
      </c>
      <c r="D120" s="101" t="n">
        <v>0.962072155411661</v>
      </c>
      <c r="E120" s="101" t="n">
        <v>0.0844970203682323</v>
      </c>
      <c r="F120" s="101" t="n">
        <v>-0.307180340458203</v>
      </c>
      <c r="G120" s="101" t="n">
        <v>1.0599721059972</v>
      </c>
      <c r="H120" s="101" t="n">
        <v>-1.46641438032168</v>
      </c>
      <c r="I120" s="101" t="n">
        <v>0.293055271587278</v>
      </c>
      <c r="J120" s="101" t="n">
        <v>0.227445034116755</v>
      </c>
      <c r="K120" s="101" t="n">
        <v>0.0470145745181014</v>
      </c>
      <c r="L120" s="101" t="n">
        <v>0.2161383285302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3712180816842</v>
      </c>
      <c r="D121" s="101" t="n">
        <v>0.274876305662446</v>
      </c>
      <c r="E121" s="101" t="n">
        <v>0.062208398133734</v>
      </c>
      <c r="F121" s="101" t="n">
        <v>-0.141224804211078</v>
      </c>
      <c r="G121" s="101" t="n">
        <v>0.0276014352746472</v>
      </c>
      <c r="H121" s="101" t="n">
        <v>-0.288046087373971</v>
      </c>
      <c r="I121" s="101" t="n">
        <v>0.169883120413147</v>
      </c>
      <c r="J121" s="101" t="n">
        <v>0.264750378214828</v>
      </c>
      <c r="K121" s="101" t="n">
        <v>0.234962406015043</v>
      </c>
      <c r="L121" s="101" t="n">
        <v>0.3594536304816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10974956235924</v>
      </c>
      <c r="D122" s="101" t="n">
        <v>0.968567251461991</v>
      </c>
      <c r="E122" s="101" t="n">
        <v>0.772680847284519</v>
      </c>
      <c r="F122" s="101" t="n">
        <v>0.56569812291076</v>
      </c>
      <c r="G122" s="101" t="n">
        <v>0.220750551876378</v>
      </c>
      <c r="H122" s="101" t="n">
        <v>0.866634569090039</v>
      </c>
      <c r="I122" s="101" t="n">
        <v>0.881894037039558</v>
      </c>
      <c r="J122" s="101" t="n">
        <v>0.754432289701995</v>
      </c>
      <c r="K122" s="101" t="n">
        <v>0.703234880450083</v>
      </c>
      <c r="L122" s="101" t="n">
        <v>0.8595988538681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963144092434</v>
      </c>
      <c r="D123" s="101" t="n">
        <v>-0.868778280542983</v>
      </c>
      <c r="E123" s="101" t="n">
        <v>-0.136606001850794</v>
      </c>
      <c r="F123" s="101" t="n">
        <v>1.18895423165432</v>
      </c>
      <c r="G123" s="101" t="n">
        <v>0.770925110132168</v>
      </c>
      <c r="H123" s="101" t="n">
        <v>1.55131264916469</v>
      </c>
      <c r="I123" s="101" t="n">
        <v>-0.833837670634125</v>
      </c>
      <c r="J123" s="101" t="n">
        <v>-0.299513290902283</v>
      </c>
      <c r="K123" s="101" t="n">
        <v>-0.139664804469277</v>
      </c>
      <c r="L123" s="101" t="n">
        <v>-0.8522727272727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675219446320057</v>
      </c>
      <c r="D124" s="101" t="n">
        <v>0.164323534781815</v>
      </c>
      <c r="E124" s="101" t="n">
        <v>-0.123554849527835</v>
      </c>
      <c r="F124" s="101" t="n">
        <v>-0.176879343019593</v>
      </c>
      <c r="G124" s="101" t="n">
        <v>0.0273224043715743</v>
      </c>
      <c r="H124" s="101" t="n">
        <v>-0.352526439482958</v>
      </c>
      <c r="I124" s="101" t="n">
        <v>-0.0949345629619529</v>
      </c>
      <c r="J124" s="101" t="n">
        <v>0.375516334960579</v>
      </c>
      <c r="K124" s="101" t="n">
        <v>0.27972027972028</v>
      </c>
      <c r="L124" s="101" t="n">
        <v>0.2865329512894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4765291607424</v>
      </c>
      <c r="D125" s="101" t="n">
        <v>1.00255195041925</v>
      </c>
      <c r="E125" s="101" t="n">
        <v>0.446231333392234</v>
      </c>
      <c r="F125" s="101" t="n">
        <v>0.0632831287178846</v>
      </c>
      <c r="G125" s="101" t="n">
        <v>0.273149412728756</v>
      </c>
      <c r="H125" s="101" t="n">
        <v>-0.117924528301884</v>
      </c>
      <c r="I125" s="101" t="n">
        <v>0.651598452453655</v>
      </c>
      <c r="J125" s="101" t="n">
        <v>1.01010101010101</v>
      </c>
      <c r="K125" s="101" t="n">
        <v>0.929800092980003</v>
      </c>
      <c r="L125" s="101" t="n">
        <v>1.1428571428571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848776347432505</v>
      </c>
      <c r="D126" s="101" t="n">
        <v>-0.487276664861938</v>
      </c>
      <c r="E126" s="101" t="n">
        <v>0.224323729931839</v>
      </c>
      <c r="F126" s="101" t="n">
        <v>-0.0379458639008305</v>
      </c>
      <c r="G126" s="101" t="n">
        <v>-0.51757014437483</v>
      </c>
      <c r="H126" s="101" t="n">
        <v>0.377804014167651</v>
      </c>
      <c r="I126" s="101" t="n">
        <v>0.364151325106235</v>
      </c>
      <c r="J126" s="101" t="n">
        <v>0.518518518518519</v>
      </c>
      <c r="K126" s="101" t="n">
        <v>0.644864117918019</v>
      </c>
      <c r="L126" s="101" t="n">
        <v>0.77683615819208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706713780918733</v>
      </c>
      <c r="D127" s="101" t="n">
        <v>1.48712368516503</v>
      </c>
      <c r="E127" s="101" t="n">
        <v>-0.447643289739318</v>
      </c>
      <c r="F127" s="101" t="n">
        <v>1.46779703909907</v>
      </c>
      <c r="G127" s="101" t="n">
        <v>2.76560788608981</v>
      </c>
      <c r="H127" s="101" t="n">
        <v>0.352858151023284</v>
      </c>
      <c r="I127" s="101" t="n">
        <v>-1.46475844923739</v>
      </c>
      <c r="J127" s="101" t="n">
        <v>0.147383935151055</v>
      </c>
      <c r="K127" s="101" t="n">
        <v>-0.183066361556058</v>
      </c>
      <c r="L127" s="101" t="n">
        <v>-1.191310441485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36916548797765</v>
      </c>
      <c r="D128" s="101" t="n">
        <v>-0.214438884917783</v>
      </c>
      <c r="E128" s="101" t="n">
        <v>-0.242461646975841</v>
      </c>
      <c r="F128" s="101" t="n">
        <v>0.037411148522267</v>
      </c>
      <c r="G128" s="101" t="n">
        <v>-0.0532907007727204</v>
      </c>
      <c r="H128" s="101" t="n">
        <v>0.117205813408347</v>
      </c>
      <c r="I128" s="101" t="n">
        <v>-0.395499488578253</v>
      </c>
      <c r="J128" s="101" t="n">
        <v>0.110375275938182</v>
      </c>
      <c r="K128" s="101" t="n">
        <v>0.0917010545621366</v>
      </c>
      <c r="L128" s="101" t="n">
        <v>-0.070921985815601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27370361181036</v>
      </c>
      <c r="D129" s="101" t="n">
        <v>0.841690544412614</v>
      </c>
      <c r="E129" s="101" t="n">
        <v>0.574484069114874</v>
      </c>
      <c r="F129" s="101" t="n">
        <v>-0.548491647968092</v>
      </c>
      <c r="G129" s="101" t="n">
        <v>-0.879765395894424</v>
      </c>
      <c r="H129" s="101" t="n">
        <v>-0.257550924841951</v>
      </c>
      <c r="I129" s="101" t="n">
        <v>1.19120969398234</v>
      </c>
      <c r="J129" s="101" t="n">
        <v>0.698272693862549</v>
      </c>
      <c r="K129" s="101" t="n">
        <v>0.641319285387084</v>
      </c>
      <c r="L129" s="101" t="n">
        <v>1.277501774308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486438886933</v>
      </c>
      <c r="D130" s="101" t="n">
        <v>-1.04777126620495</v>
      </c>
      <c r="E130" s="101" t="n">
        <v>-0.00878773232567198</v>
      </c>
      <c r="F130" s="101" t="n">
        <v>-0.789671596891452</v>
      </c>
      <c r="G130" s="101" t="n">
        <v>-0.21516944593867</v>
      </c>
      <c r="H130" s="101" t="n">
        <v>-1.29107981220659</v>
      </c>
      <c r="I130" s="101" t="n">
        <v>0.412691969420195</v>
      </c>
      <c r="J130" s="101" t="n">
        <v>-0.0364963503649705</v>
      </c>
      <c r="K130" s="101" t="n">
        <v>0.136549840691842</v>
      </c>
      <c r="L130" s="101" t="n">
        <v>0.56061667834616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3612552508009</v>
      </c>
      <c r="D131" s="101" t="n">
        <v>0.197415649676941</v>
      </c>
      <c r="E131" s="101" t="n">
        <v>0.62837808146945</v>
      </c>
      <c r="F131" s="101" t="n">
        <v>-0.454832596336075</v>
      </c>
      <c r="G131" s="101" t="n">
        <v>2.12938005390835</v>
      </c>
      <c r="H131" s="101" t="n">
        <v>-2.73483947681331</v>
      </c>
      <c r="I131" s="101" t="n">
        <v>1.20603692224771</v>
      </c>
      <c r="J131" s="101" t="n">
        <v>0.292077400511133</v>
      </c>
      <c r="K131" s="101" t="n">
        <v>0.409090909090921</v>
      </c>
      <c r="L131" s="101" t="n">
        <v>0.97560975609755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72032440403044</v>
      </c>
      <c r="D132" s="101" t="n">
        <v>-0.429876410531961</v>
      </c>
      <c r="E132" s="101" t="n">
        <v>-0.109170305676855</v>
      </c>
      <c r="F132" s="101" t="n">
        <v>-1.75149130600332</v>
      </c>
      <c r="G132" s="101" t="n">
        <v>-1.24043283188175</v>
      </c>
      <c r="H132" s="101" t="n">
        <v>-2.22493887530561</v>
      </c>
      <c r="I132" s="101" t="n">
        <v>0.752280141135728</v>
      </c>
      <c r="J132" s="101" t="n">
        <v>-0.25482344375682</v>
      </c>
      <c r="K132" s="101" t="n">
        <v>-0.226346763241281</v>
      </c>
      <c r="L132" s="101" t="n">
        <v>0.62111801242235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98473658296399</v>
      </c>
      <c r="D133" s="101" t="n">
        <v>0.197877316064037</v>
      </c>
      <c r="E133" s="101" t="n">
        <v>-0.170491803278679</v>
      </c>
      <c r="F133" s="101" t="n">
        <v>0.103345820953365</v>
      </c>
      <c r="G133" s="101" t="n">
        <v>0.587920897915552</v>
      </c>
      <c r="H133" s="101" t="n">
        <v>-0.350087521880468</v>
      </c>
      <c r="I133" s="101" t="n">
        <v>-0.310559006211179</v>
      </c>
      <c r="J133" s="101" t="n">
        <v>-0.109489051094897</v>
      </c>
      <c r="K133" s="101" t="n">
        <v>-0.1361161524501</v>
      </c>
      <c r="L133" s="101" t="n">
        <v>-0.27434842249657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774484263887842</v>
      </c>
      <c r="D134" s="101" t="n">
        <v>-0.161579892280074</v>
      </c>
      <c r="E134" s="101" t="n">
        <v>-0.0569276580837368</v>
      </c>
      <c r="F134" s="101" t="n">
        <v>-0.490385856239499</v>
      </c>
      <c r="G134" s="101" t="n">
        <v>-0.664187035069077</v>
      </c>
      <c r="H134" s="101" t="n">
        <v>-0.326223337515685</v>
      </c>
      <c r="I134" s="101" t="n">
        <v>0.165705574335533</v>
      </c>
      <c r="J134" s="101" t="n">
        <v>0.0730727073437976</v>
      </c>
      <c r="K134" s="101" t="n">
        <v>0.0454338936847023</v>
      </c>
      <c r="L134" s="101" t="n">
        <v>0.27510316368636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85372040586253</v>
      </c>
      <c r="D135" s="101" t="n">
        <v>-1.85218485883834</v>
      </c>
      <c r="E135" s="101" t="n">
        <v>0.0963939885203473</v>
      </c>
      <c r="F135" s="101" t="n">
        <v>0.570613409415117</v>
      </c>
      <c r="G135" s="101" t="n">
        <v>1.09654987964696</v>
      </c>
      <c r="H135" s="101" t="n">
        <v>0.0755287009063466</v>
      </c>
      <c r="I135" s="101" t="n">
        <v>-0.14557967178402</v>
      </c>
      <c r="J135" s="101" t="n">
        <v>0.109529025191677</v>
      </c>
      <c r="K135" s="101" t="n">
        <v>0.499545867393266</v>
      </c>
      <c r="L135" s="101" t="n">
        <v>0.27434842249655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02462636469639</v>
      </c>
      <c r="D136" s="101" t="n">
        <v>0.622938805423232</v>
      </c>
      <c r="E136" s="101" t="n">
        <v>-0.275771503611281</v>
      </c>
      <c r="F136" s="101" t="n">
        <v>-1.01869761444229</v>
      </c>
      <c r="G136" s="101" t="n">
        <v>-0.582010582010582</v>
      </c>
      <c r="H136" s="101" t="n">
        <v>-1.43396226415095</v>
      </c>
      <c r="I136" s="101" t="n">
        <v>0.106030483764073</v>
      </c>
      <c r="J136" s="101" t="n">
        <v>0.109409190371991</v>
      </c>
      <c r="K136" s="101" t="n">
        <v>-0.0451875282422094</v>
      </c>
      <c r="L136" s="101" t="n">
        <v>0.3419972640218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78439555775628</v>
      </c>
      <c r="D137" s="101" t="n">
        <v>-1.40203932993445</v>
      </c>
      <c r="E137" s="101" t="n">
        <v>-0.131682907558599</v>
      </c>
      <c r="F137" s="101" t="n">
        <v>0.573215216258461</v>
      </c>
      <c r="G137" s="101" t="n">
        <v>1.49015433741353</v>
      </c>
      <c r="H137" s="101" t="n">
        <v>-0.306278713629396</v>
      </c>
      <c r="I137" s="101" t="n">
        <v>-0.489871574208934</v>
      </c>
      <c r="J137" s="101" t="n">
        <v>-0.473588342440806</v>
      </c>
      <c r="K137" s="101" t="n">
        <v>-0.226039783001809</v>
      </c>
      <c r="L137" s="101" t="n">
        <v>-0.6134969325153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6919799765679</v>
      </c>
      <c r="D138" s="101" t="n">
        <v>0.350877192982452</v>
      </c>
      <c r="E138" s="101" t="n">
        <v>0.259317862165972</v>
      </c>
      <c r="F138" s="101" t="n">
        <v>0.544041450777201</v>
      </c>
      <c r="G138" s="101" t="n">
        <v>0.367068694284228</v>
      </c>
      <c r="H138" s="101" t="n">
        <v>0.716845878136212</v>
      </c>
      <c r="I138" s="101" t="n">
        <v>0.113092070250147</v>
      </c>
      <c r="J138" s="101" t="n">
        <v>0</v>
      </c>
      <c r="K138" s="101" t="n">
        <v>-0.0453103760761309</v>
      </c>
      <c r="L138" s="101" t="n">
        <v>-0.13717421124827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11630377057901</v>
      </c>
      <c r="D139" s="101" t="n">
        <v>1.89547294810453</v>
      </c>
      <c r="E139" s="101" t="n">
        <v>0.429617289903987</v>
      </c>
      <c r="F139" s="101" t="n">
        <v>2.099974233445</v>
      </c>
      <c r="G139" s="101" t="n">
        <v>2.19435736677116</v>
      </c>
      <c r="H139" s="101" t="n">
        <v>2.00813421453991</v>
      </c>
      <c r="I139" s="101" t="n">
        <v>-0.431922386869559</v>
      </c>
      <c r="J139" s="101" t="n">
        <v>0.915080527086374</v>
      </c>
      <c r="K139" s="101" t="n">
        <v>0.679963735267435</v>
      </c>
      <c r="L139" s="101" t="n">
        <v>-0.2747252747252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455881318989</v>
      </c>
      <c r="D140" s="101" t="n">
        <v>0.325085786526984</v>
      </c>
      <c r="E140" s="101" t="n">
        <v>1.06944868828845</v>
      </c>
      <c r="F140" s="101" t="n">
        <v>1.1230283911672</v>
      </c>
      <c r="G140" s="101" t="n">
        <v>1.32924335378324</v>
      </c>
      <c r="H140" s="101" t="n">
        <v>0.922003488661844</v>
      </c>
      <c r="I140" s="101" t="n">
        <v>1.04111051788576</v>
      </c>
      <c r="J140" s="101" t="n">
        <v>0.398984403336968</v>
      </c>
      <c r="K140" s="101" t="n">
        <v>0.495272399819896</v>
      </c>
      <c r="L140" s="101" t="n">
        <v>0.55096418732783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7023581455295</v>
      </c>
      <c r="D141" s="101" t="n">
        <v>1.11611161116112</v>
      </c>
      <c r="E141" s="101" t="n">
        <v>0.315280297140902</v>
      </c>
      <c r="F141" s="101" t="n">
        <v>0.286997753930621</v>
      </c>
      <c r="G141" s="101" t="n">
        <v>0.3531786074672</v>
      </c>
      <c r="H141" s="101" t="n">
        <v>0.222222222222229</v>
      </c>
      <c r="I141" s="101" t="n">
        <v>0.330250990752973</v>
      </c>
      <c r="J141" s="101" t="n">
        <v>0.144508670520224</v>
      </c>
      <c r="K141" s="101" t="n">
        <v>0</v>
      </c>
      <c r="L141" s="101" t="n">
        <v>0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8957148800465</v>
      </c>
      <c r="D142" s="101" t="n">
        <v>0.178030977390065</v>
      </c>
      <c r="E142" s="101" t="n">
        <v>0.353037413355153</v>
      </c>
      <c r="F142" s="101" t="n">
        <v>0.522583053378128</v>
      </c>
      <c r="G142" s="101" t="n">
        <v>-0.427350427350433</v>
      </c>
      <c r="H142" s="101" t="n">
        <v>1.45355999014534</v>
      </c>
      <c r="I142" s="101" t="n">
        <v>0.263331138907176</v>
      </c>
      <c r="J142" s="101" t="n">
        <v>0</v>
      </c>
      <c r="K142" s="101" t="n">
        <v>0.0448028673835097</v>
      </c>
      <c r="L142" s="101" t="n">
        <v>-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8559579762234</v>
      </c>
      <c r="D143" s="101" t="n">
        <v>-0.586458148213978</v>
      </c>
      <c r="E143" s="101" t="n">
        <v>1.73752627740357</v>
      </c>
      <c r="F143" s="101" t="n">
        <v>1.95568758509717</v>
      </c>
      <c r="G143" s="101" t="n">
        <v>1.41378439787934</v>
      </c>
      <c r="H143" s="101" t="n">
        <v>2.4769305488101</v>
      </c>
      <c r="I143" s="101" t="n">
        <v>1.62179908076166</v>
      </c>
      <c r="J143" s="101" t="n">
        <v>0.432900432900425</v>
      </c>
      <c r="K143" s="101" t="n">
        <v>0.895656068069869</v>
      </c>
      <c r="L143" s="101" t="n">
        <v>0.7539410555174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26764023474829</v>
      </c>
      <c r="D144" s="101" t="n">
        <v>0.0893814801573143</v>
      </c>
      <c r="E144" s="101" t="n">
        <v>0.877119001433769</v>
      </c>
      <c r="F144" s="101" t="n">
        <v>2.06385820080124</v>
      </c>
      <c r="G144" s="101" t="n">
        <v>1.84217077420961</v>
      </c>
      <c r="H144" s="101" t="n">
        <v>2.27488151658766</v>
      </c>
      <c r="I144" s="101" t="n">
        <v>0.24552561865994</v>
      </c>
      <c r="J144" s="101" t="n">
        <v>0.359195402298852</v>
      </c>
      <c r="K144" s="101" t="n">
        <v>0.488237905015538</v>
      </c>
      <c r="L144" s="101" t="n">
        <v>-0.136054421768705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3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5.75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394</v>
      </c>
      <c r="I8" s="110" t="s">
        <v>395</v>
      </c>
      <c r="J8" s="110" t="s">
        <v>396</v>
      </c>
      <c r="K8" s="125" t="s">
        <v>397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70" t="n">
        <v>167.53</v>
      </c>
      <c r="D11" s="170" t="n">
        <v>48.13</v>
      </c>
      <c r="E11" s="136" t="n">
        <v>119.4</v>
      </c>
      <c r="F11" s="171" t="n">
        <v>61</v>
      </c>
      <c r="G11" s="171" t="n">
        <v>9.02</v>
      </c>
      <c r="H11" s="171" t="n">
        <v>171.38</v>
      </c>
      <c r="I11" s="171" t="n">
        <v>80.56</v>
      </c>
      <c r="J11" s="171" t="n">
        <v>-9.56</v>
      </c>
      <c r="K11" s="136" t="n">
        <v>242.38</v>
      </c>
    </row>
    <row r="12" customFormat="false" ht="11.1" hidden="true" customHeight="true" outlineLevel="0" collapsed="false">
      <c r="A12" s="98"/>
      <c r="B12" s="93" t="s">
        <v>303</v>
      </c>
      <c r="C12" s="170" t="n">
        <v>173.46</v>
      </c>
      <c r="D12" s="170" t="n">
        <v>52.49</v>
      </c>
      <c r="E12" s="136" t="n">
        <v>120.97</v>
      </c>
      <c r="F12" s="171" t="n">
        <v>63.65</v>
      </c>
      <c r="G12" s="171" t="n">
        <v>10.19</v>
      </c>
      <c r="H12" s="171" t="n">
        <v>174.43</v>
      </c>
      <c r="I12" s="171" t="n">
        <v>85.64</v>
      </c>
      <c r="J12" s="171" t="n">
        <v>-8.74</v>
      </c>
      <c r="K12" s="136" t="n">
        <v>251.33</v>
      </c>
    </row>
    <row r="13" customFormat="false" ht="11.1" hidden="true" customHeight="true" outlineLevel="0" collapsed="false">
      <c r="A13" s="98"/>
      <c r="B13" s="93" t="s">
        <v>304</v>
      </c>
      <c r="C13" s="170" t="n">
        <v>174.16</v>
      </c>
      <c r="D13" s="170" t="n">
        <v>54.96</v>
      </c>
      <c r="E13" s="136" t="n">
        <v>119.2</v>
      </c>
      <c r="F13" s="171" t="n">
        <v>66.39</v>
      </c>
      <c r="G13" s="171" t="n">
        <v>11.05</v>
      </c>
      <c r="H13" s="171" t="n">
        <v>174.54</v>
      </c>
      <c r="I13" s="171" t="n">
        <v>83.42</v>
      </c>
      <c r="J13" s="171" t="n">
        <v>-9.71</v>
      </c>
      <c r="K13" s="136" t="n">
        <v>248.25</v>
      </c>
    </row>
    <row r="14" customFormat="false" ht="11.1" hidden="true" customHeight="true" outlineLevel="0" collapsed="false">
      <c r="A14" s="98"/>
      <c r="B14" s="93" t="s">
        <v>305</v>
      </c>
      <c r="C14" s="170" t="n">
        <v>177.85</v>
      </c>
      <c r="D14" s="170" t="n">
        <v>56.37</v>
      </c>
      <c r="E14" s="136" t="n">
        <v>121.48</v>
      </c>
      <c r="F14" s="171" t="n">
        <v>67.21</v>
      </c>
      <c r="G14" s="171" t="n">
        <v>10.12</v>
      </c>
      <c r="H14" s="171" t="n">
        <v>178.57</v>
      </c>
      <c r="I14" s="171" t="n">
        <v>85.44</v>
      </c>
      <c r="J14" s="171" t="n">
        <v>-5.47</v>
      </c>
      <c r="K14" s="136" t="n">
        <v>258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0" t="n">
        <v>182.25</v>
      </c>
      <c r="D15" s="170" t="n">
        <v>57.47</v>
      </c>
      <c r="E15" s="136" t="n">
        <v>124.78</v>
      </c>
      <c r="F15" s="171" t="n">
        <v>69</v>
      </c>
      <c r="G15" s="171" t="n">
        <v>10.94</v>
      </c>
      <c r="H15" s="171" t="n">
        <v>182.84</v>
      </c>
      <c r="I15" s="171" t="n">
        <v>91.02</v>
      </c>
      <c r="J15" s="171" t="n">
        <v>-11.21</v>
      </c>
      <c r="K15" s="136" t="n">
        <v>262.65</v>
      </c>
    </row>
    <row r="16" customFormat="false" ht="11.1" hidden="true" customHeight="true" outlineLevel="0" collapsed="false">
      <c r="A16" s="98"/>
      <c r="B16" s="93" t="s">
        <v>303</v>
      </c>
      <c r="C16" s="170" t="n">
        <v>186.27</v>
      </c>
      <c r="D16" s="170" t="n">
        <v>59.02</v>
      </c>
      <c r="E16" s="136" t="n">
        <v>127.25</v>
      </c>
      <c r="F16" s="171" t="n">
        <v>70.65</v>
      </c>
      <c r="G16" s="171" t="n">
        <v>11.67</v>
      </c>
      <c r="H16" s="171" t="n">
        <v>186.23</v>
      </c>
      <c r="I16" s="171" t="n">
        <v>88.29</v>
      </c>
      <c r="J16" s="171" t="n">
        <v>-9.51</v>
      </c>
      <c r="K16" s="136" t="n">
        <v>265.01</v>
      </c>
    </row>
    <row r="17" customFormat="false" ht="11.1" hidden="true" customHeight="true" outlineLevel="0" collapsed="false">
      <c r="A17" s="98"/>
      <c r="B17" s="93" t="s">
        <v>304</v>
      </c>
      <c r="C17" s="170" t="n">
        <v>191.06</v>
      </c>
      <c r="D17" s="170" t="n">
        <v>61.21</v>
      </c>
      <c r="E17" s="136" t="n">
        <v>129.85</v>
      </c>
      <c r="F17" s="171" t="n">
        <v>72.39</v>
      </c>
      <c r="G17" s="171" t="n">
        <v>11.48</v>
      </c>
      <c r="H17" s="171" t="n">
        <v>190.76</v>
      </c>
      <c r="I17" s="171" t="n">
        <v>86.22</v>
      </c>
      <c r="J17" s="171" t="n">
        <v>-8.85</v>
      </c>
      <c r="K17" s="136" t="n">
        <v>268.13</v>
      </c>
    </row>
    <row r="18" customFormat="false" ht="11.1" hidden="true" customHeight="true" outlineLevel="0" collapsed="false">
      <c r="A18" s="98"/>
      <c r="B18" s="93" t="s">
        <v>305</v>
      </c>
      <c r="C18" s="170" t="n">
        <v>190.27</v>
      </c>
      <c r="D18" s="170" t="n">
        <v>59.88</v>
      </c>
      <c r="E18" s="136" t="n">
        <v>130.39</v>
      </c>
      <c r="F18" s="171" t="n">
        <v>76.29</v>
      </c>
      <c r="G18" s="171" t="n">
        <v>11.95</v>
      </c>
      <c r="H18" s="171" t="n">
        <v>194.73</v>
      </c>
      <c r="I18" s="171" t="n">
        <v>87.54</v>
      </c>
      <c r="J18" s="171" t="n">
        <v>-5.22</v>
      </c>
      <c r="K18" s="136" t="n">
        <v>277.0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0" t="n">
        <v>189.78</v>
      </c>
      <c r="D19" s="170" t="n">
        <v>59.66</v>
      </c>
      <c r="E19" s="136" t="n">
        <v>130.12</v>
      </c>
      <c r="F19" s="171" t="n">
        <v>75.83</v>
      </c>
      <c r="G19" s="171" t="n">
        <v>12.6</v>
      </c>
      <c r="H19" s="171" t="n">
        <v>193.35</v>
      </c>
      <c r="I19" s="171" t="n">
        <v>90.19</v>
      </c>
      <c r="J19" s="171" t="n">
        <v>-11.17</v>
      </c>
      <c r="K19" s="136" t="n">
        <v>272.37</v>
      </c>
    </row>
    <row r="20" customFormat="false" ht="11.1" hidden="true" customHeight="true" outlineLevel="0" collapsed="false">
      <c r="A20" s="98"/>
      <c r="B20" s="93" t="s">
        <v>303</v>
      </c>
      <c r="C20" s="170" t="n">
        <v>192.23</v>
      </c>
      <c r="D20" s="170" t="n">
        <v>59.87</v>
      </c>
      <c r="E20" s="136" t="n">
        <v>132.36</v>
      </c>
      <c r="F20" s="171" t="n">
        <v>77</v>
      </c>
      <c r="G20" s="171" t="n">
        <v>13.06</v>
      </c>
      <c r="H20" s="171" t="n">
        <v>196.3</v>
      </c>
      <c r="I20" s="171" t="n">
        <v>89.87</v>
      </c>
      <c r="J20" s="171" t="n">
        <v>-9.56</v>
      </c>
      <c r="K20" s="136" t="n">
        <v>276.61</v>
      </c>
    </row>
    <row r="21" customFormat="false" ht="11.1" hidden="true" customHeight="true" outlineLevel="0" collapsed="false">
      <c r="A21" s="98"/>
      <c r="B21" s="93" t="s">
        <v>304</v>
      </c>
      <c r="C21" s="170" t="n">
        <v>193.1</v>
      </c>
      <c r="D21" s="170" t="n">
        <v>61.15</v>
      </c>
      <c r="E21" s="136" t="n">
        <v>131.95</v>
      </c>
      <c r="F21" s="171" t="n">
        <v>79.52</v>
      </c>
      <c r="G21" s="171" t="n">
        <v>13.28</v>
      </c>
      <c r="H21" s="171" t="n">
        <v>198.19</v>
      </c>
      <c r="I21" s="171" t="n">
        <v>90.46</v>
      </c>
      <c r="J21" s="171" t="n">
        <v>-9.39</v>
      </c>
      <c r="K21" s="136" t="n">
        <v>279.26</v>
      </c>
    </row>
    <row r="22" customFormat="false" ht="11.1" hidden="true" customHeight="true" outlineLevel="0" collapsed="false">
      <c r="A22" s="98"/>
      <c r="B22" s="93" t="s">
        <v>305</v>
      </c>
      <c r="C22" s="170" t="n">
        <v>193.97</v>
      </c>
      <c r="D22" s="170" t="n">
        <v>61.52</v>
      </c>
      <c r="E22" s="136" t="n">
        <v>132.45</v>
      </c>
      <c r="F22" s="171" t="n">
        <v>81.75</v>
      </c>
      <c r="G22" s="171" t="n">
        <v>13.81</v>
      </c>
      <c r="H22" s="171" t="n">
        <v>200.39</v>
      </c>
      <c r="I22" s="171" t="n">
        <v>91.9</v>
      </c>
      <c r="J22" s="171" t="n">
        <v>-5.78</v>
      </c>
      <c r="K22" s="136" t="n">
        <v>286.5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0" t="n">
        <v>194.54</v>
      </c>
      <c r="D23" s="170" t="n">
        <v>63.11</v>
      </c>
      <c r="E23" s="136" t="n">
        <v>131.43</v>
      </c>
      <c r="F23" s="171" t="n">
        <v>81.1</v>
      </c>
      <c r="G23" s="171" t="n">
        <v>14.41</v>
      </c>
      <c r="H23" s="171" t="n">
        <v>198.12</v>
      </c>
      <c r="I23" s="171" t="n">
        <v>97.69</v>
      </c>
      <c r="J23" s="171" t="n">
        <v>-9.62</v>
      </c>
      <c r="K23" s="136" t="n">
        <v>286.19</v>
      </c>
    </row>
    <row r="24" customFormat="false" ht="11.1" hidden="true" customHeight="true" outlineLevel="0" collapsed="false">
      <c r="A24" s="98"/>
      <c r="B24" s="93" t="s">
        <v>303</v>
      </c>
      <c r="C24" s="170" t="n">
        <v>193.62</v>
      </c>
      <c r="D24" s="170" t="n">
        <v>62.43</v>
      </c>
      <c r="E24" s="136" t="n">
        <v>131.19</v>
      </c>
      <c r="F24" s="171" t="n">
        <v>81.58</v>
      </c>
      <c r="G24" s="171" t="n">
        <v>14.11</v>
      </c>
      <c r="H24" s="171" t="n">
        <v>198.66</v>
      </c>
      <c r="I24" s="171" t="n">
        <v>95.42</v>
      </c>
      <c r="J24" s="171" t="n">
        <v>-8.88</v>
      </c>
      <c r="K24" s="136" t="n">
        <v>285.2</v>
      </c>
    </row>
    <row r="25" customFormat="false" ht="11.1" hidden="true" customHeight="true" outlineLevel="0" collapsed="false">
      <c r="A25" s="98"/>
      <c r="B25" s="93" t="s">
        <v>304</v>
      </c>
      <c r="C25" s="170" t="n">
        <v>194.83</v>
      </c>
      <c r="D25" s="170" t="n">
        <v>64.08</v>
      </c>
      <c r="E25" s="136" t="n">
        <v>130.75</v>
      </c>
      <c r="F25" s="171" t="n">
        <v>82.64</v>
      </c>
      <c r="G25" s="171" t="n">
        <v>14.02</v>
      </c>
      <c r="H25" s="171" t="n">
        <v>199.37</v>
      </c>
      <c r="I25" s="171" t="n">
        <v>99.98</v>
      </c>
      <c r="J25" s="171" t="n">
        <v>-10.05</v>
      </c>
      <c r="K25" s="136" t="n">
        <v>289.3</v>
      </c>
    </row>
    <row r="26" customFormat="false" ht="11.1" hidden="true" customHeight="true" outlineLevel="0" collapsed="false">
      <c r="A26" s="98"/>
      <c r="B26" s="93" t="s">
        <v>305</v>
      </c>
      <c r="C26" s="170" t="n">
        <v>197.25</v>
      </c>
      <c r="D26" s="170" t="n">
        <v>65.72</v>
      </c>
      <c r="E26" s="136" t="n">
        <v>131.53</v>
      </c>
      <c r="F26" s="171" t="n">
        <v>83</v>
      </c>
      <c r="G26" s="171" t="n">
        <v>15.18</v>
      </c>
      <c r="H26" s="171" t="n">
        <v>199.35</v>
      </c>
      <c r="I26" s="171" t="n">
        <v>102.3</v>
      </c>
      <c r="J26" s="171" t="n">
        <v>-7.27</v>
      </c>
      <c r="K26" s="136" t="n">
        <v>294.3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0" t="n">
        <v>199.21</v>
      </c>
      <c r="D27" s="170" t="n">
        <v>66.96</v>
      </c>
      <c r="E27" s="136" t="n">
        <v>132.25</v>
      </c>
      <c r="F27" s="171" t="n">
        <v>85.02</v>
      </c>
      <c r="G27" s="171" t="n">
        <v>15.87</v>
      </c>
      <c r="H27" s="171" t="n">
        <v>201.4</v>
      </c>
      <c r="I27" s="171" t="n">
        <v>100.04</v>
      </c>
      <c r="J27" s="171" t="n">
        <v>-8.15</v>
      </c>
      <c r="K27" s="136" t="n">
        <v>293.29</v>
      </c>
    </row>
    <row r="28" customFormat="false" ht="11.1" hidden="true" customHeight="true" outlineLevel="0" collapsed="false">
      <c r="A28" s="98"/>
      <c r="B28" s="93" t="s">
        <v>303</v>
      </c>
      <c r="C28" s="170" t="n">
        <v>200.83</v>
      </c>
      <c r="D28" s="170" t="n">
        <v>68.78</v>
      </c>
      <c r="E28" s="136" t="n">
        <v>132.05</v>
      </c>
      <c r="F28" s="171" t="n">
        <v>86.46</v>
      </c>
      <c r="G28" s="171" t="n">
        <v>16.17</v>
      </c>
      <c r="H28" s="171" t="n">
        <v>202.34</v>
      </c>
      <c r="I28" s="171" t="n">
        <v>102.1</v>
      </c>
      <c r="J28" s="171" t="n">
        <v>-6.99</v>
      </c>
      <c r="K28" s="136" t="n">
        <v>297.45</v>
      </c>
    </row>
    <row r="29" customFormat="false" ht="11.1" hidden="true" customHeight="true" outlineLevel="0" collapsed="false">
      <c r="A29" s="98"/>
      <c r="B29" s="93" t="s">
        <v>304</v>
      </c>
      <c r="C29" s="170" t="n">
        <v>202.05</v>
      </c>
      <c r="D29" s="170" t="n">
        <v>69.92</v>
      </c>
      <c r="E29" s="136" t="n">
        <v>132.13</v>
      </c>
      <c r="F29" s="171" t="n">
        <v>87.36</v>
      </c>
      <c r="G29" s="171" t="n">
        <v>16.16</v>
      </c>
      <c r="H29" s="171" t="n">
        <v>203.33</v>
      </c>
      <c r="I29" s="171" t="n">
        <v>103.34</v>
      </c>
      <c r="J29" s="171" t="n">
        <v>-8.06</v>
      </c>
      <c r="K29" s="136" t="n">
        <v>298.61</v>
      </c>
    </row>
    <row r="30" customFormat="false" ht="11.1" hidden="true" customHeight="true" outlineLevel="0" collapsed="false">
      <c r="A30" s="98"/>
      <c r="B30" s="93" t="s">
        <v>305</v>
      </c>
      <c r="C30" s="170" t="n">
        <v>203.24</v>
      </c>
      <c r="D30" s="170" t="n">
        <v>70.55</v>
      </c>
      <c r="E30" s="136" t="n">
        <v>132.69</v>
      </c>
      <c r="F30" s="171" t="n">
        <v>88.92</v>
      </c>
      <c r="G30" s="171" t="n">
        <v>16.54</v>
      </c>
      <c r="H30" s="171" t="n">
        <v>205.07</v>
      </c>
      <c r="I30" s="171" t="n">
        <v>99.69</v>
      </c>
      <c r="J30" s="171" t="n">
        <v>-6.13</v>
      </c>
      <c r="K30" s="136" t="n">
        <v>298.6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0" t="n">
        <v>203.62</v>
      </c>
      <c r="D31" s="170" t="n">
        <v>71.29</v>
      </c>
      <c r="E31" s="136" t="n">
        <v>132.33</v>
      </c>
      <c r="F31" s="171" t="n">
        <v>93.48</v>
      </c>
      <c r="G31" s="171" t="n">
        <v>17.23</v>
      </c>
      <c r="H31" s="171" t="n">
        <v>208.58</v>
      </c>
      <c r="I31" s="171" t="n">
        <v>101.57</v>
      </c>
      <c r="J31" s="171" t="n">
        <v>-8.04</v>
      </c>
      <c r="K31" s="136" t="n">
        <v>302.11</v>
      </c>
    </row>
    <row r="32" customFormat="false" ht="11.1" hidden="true" customHeight="true" outlineLevel="0" collapsed="false">
      <c r="A32" s="98"/>
      <c r="B32" s="93" t="s">
        <v>303</v>
      </c>
      <c r="C32" s="170" t="n">
        <v>202.89</v>
      </c>
      <c r="D32" s="170" t="n">
        <v>71.02</v>
      </c>
      <c r="E32" s="136" t="n">
        <v>131.87</v>
      </c>
      <c r="F32" s="171" t="n">
        <v>94.7</v>
      </c>
      <c r="G32" s="171" t="n">
        <v>17.77</v>
      </c>
      <c r="H32" s="171" t="n">
        <v>208.8</v>
      </c>
      <c r="I32" s="171" t="n">
        <v>100.55</v>
      </c>
      <c r="J32" s="171" t="n">
        <v>-7.21</v>
      </c>
      <c r="K32" s="136" t="n">
        <v>302.14</v>
      </c>
    </row>
    <row r="33" customFormat="false" ht="11.1" hidden="true" customHeight="true" outlineLevel="0" collapsed="false">
      <c r="A33" s="98"/>
      <c r="B33" s="93" t="s">
        <v>304</v>
      </c>
      <c r="C33" s="170" t="n">
        <v>203.87</v>
      </c>
      <c r="D33" s="170" t="n">
        <v>72.24</v>
      </c>
      <c r="E33" s="136" t="n">
        <v>131.63</v>
      </c>
      <c r="F33" s="171" t="n">
        <v>94.69</v>
      </c>
      <c r="G33" s="171" t="n">
        <v>18.09</v>
      </c>
      <c r="H33" s="171" t="n">
        <v>208.23</v>
      </c>
      <c r="I33" s="171" t="n">
        <v>103.22</v>
      </c>
      <c r="J33" s="171" t="n">
        <v>-7.14</v>
      </c>
      <c r="K33" s="136" t="n">
        <v>304.31</v>
      </c>
    </row>
    <row r="34" customFormat="false" ht="11.1" hidden="true" customHeight="true" outlineLevel="0" collapsed="false">
      <c r="A34" s="98"/>
      <c r="B34" s="93" t="s">
        <v>305</v>
      </c>
      <c r="C34" s="170" t="n">
        <v>203.85</v>
      </c>
      <c r="D34" s="170" t="n">
        <v>73.09</v>
      </c>
      <c r="E34" s="136" t="n">
        <v>130.76</v>
      </c>
      <c r="F34" s="171" t="n">
        <v>95.15</v>
      </c>
      <c r="G34" s="171" t="n">
        <v>18.65</v>
      </c>
      <c r="H34" s="171" t="n">
        <v>207.26</v>
      </c>
      <c r="I34" s="171" t="n">
        <v>102.49</v>
      </c>
      <c r="J34" s="171" t="n">
        <v>-5.74</v>
      </c>
      <c r="K34" s="136" t="n">
        <v>304.0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0" t="n">
        <v>203.21</v>
      </c>
      <c r="D35" s="170" t="n">
        <v>73.45</v>
      </c>
      <c r="E35" s="136" t="n">
        <v>129.76</v>
      </c>
      <c r="F35" s="171" t="n">
        <v>95.88</v>
      </c>
      <c r="G35" s="171" t="n">
        <v>17.71</v>
      </c>
      <c r="H35" s="171" t="n">
        <v>207.93</v>
      </c>
      <c r="I35" s="171" t="n">
        <v>102.59</v>
      </c>
      <c r="J35" s="171" t="n">
        <v>-5.88</v>
      </c>
      <c r="K35" s="136" t="n">
        <v>304.64</v>
      </c>
    </row>
    <row r="36" customFormat="false" ht="11.1" hidden="true" customHeight="true" outlineLevel="0" collapsed="false">
      <c r="A36" s="98"/>
      <c r="B36" s="93" t="s">
        <v>303</v>
      </c>
      <c r="C36" s="170" t="n">
        <v>202.71</v>
      </c>
      <c r="D36" s="170" t="n">
        <v>73.45</v>
      </c>
      <c r="E36" s="136" t="n">
        <v>129.26</v>
      </c>
      <c r="F36" s="171" t="n">
        <v>96.48</v>
      </c>
      <c r="G36" s="171" t="n">
        <v>18.06</v>
      </c>
      <c r="H36" s="171" t="n">
        <v>207.68</v>
      </c>
      <c r="I36" s="171" t="n">
        <v>105.39</v>
      </c>
      <c r="J36" s="171" t="n">
        <v>-4.78</v>
      </c>
      <c r="K36" s="136" t="n">
        <v>308.29</v>
      </c>
    </row>
    <row r="37" customFormat="false" ht="11.1" hidden="true" customHeight="true" outlineLevel="0" collapsed="false">
      <c r="A37" s="98"/>
      <c r="B37" s="93" t="s">
        <v>304</v>
      </c>
      <c r="C37" s="170" t="n">
        <v>202.84</v>
      </c>
      <c r="D37" s="170" t="n">
        <v>73.7</v>
      </c>
      <c r="E37" s="136" t="n">
        <v>129.14</v>
      </c>
      <c r="F37" s="171" t="n">
        <v>96.86</v>
      </c>
      <c r="G37" s="171" t="n">
        <v>18.69</v>
      </c>
      <c r="H37" s="171" t="n">
        <v>207.31</v>
      </c>
      <c r="I37" s="171" t="n">
        <v>107.91</v>
      </c>
      <c r="J37" s="171" t="n">
        <v>-6.91</v>
      </c>
      <c r="K37" s="136" t="n">
        <v>308.31</v>
      </c>
    </row>
    <row r="38" customFormat="false" ht="11.1" hidden="true" customHeight="true" outlineLevel="0" collapsed="false">
      <c r="A38" s="98"/>
      <c r="B38" s="93" t="s">
        <v>305</v>
      </c>
      <c r="C38" s="170" t="n">
        <v>204.06</v>
      </c>
      <c r="D38" s="170" t="n">
        <v>74.33</v>
      </c>
      <c r="E38" s="136" t="n">
        <v>129.73</v>
      </c>
      <c r="F38" s="171" t="n">
        <v>97.66</v>
      </c>
      <c r="G38" s="171" t="n">
        <v>18.88</v>
      </c>
      <c r="H38" s="171" t="n">
        <v>208.51</v>
      </c>
      <c r="I38" s="171" t="n">
        <v>110.29</v>
      </c>
      <c r="J38" s="171" t="n">
        <v>-7.06</v>
      </c>
      <c r="K38" s="136" t="n">
        <v>311.7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0" t="n">
        <v>204.89</v>
      </c>
      <c r="D39" s="170" t="n">
        <v>73.89</v>
      </c>
      <c r="E39" s="136" t="n">
        <v>131</v>
      </c>
      <c r="F39" s="171" t="n">
        <v>96.65</v>
      </c>
      <c r="G39" s="171" t="n">
        <v>18.28</v>
      </c>
      <c r="H39" s="171" t="n">
        <v>209.37</v>
      </c>
      <c r="I39" s="171" t="n">
        <v>107.84</v>
      </c>
      <c r="J39" s="171" t="n">
        <v>-5.99</v>
      </c>
      <c r="K39" s="136" t="n">
        <v>311.22</v>
      </c>
    </row>
    <row r="40" customFormat="false" ht="11.1" hidden="true" customHeight="true" outlineLevel="0" collapsed="false">
      <c r="A40" s="98"/>
      <c r="B40" s="93" t="s">
        <v>303</v>
      </c>
      <c r="C40" s="170" t="n">
        <v>206.82</v>
      </c>
      <c r="D40" s="170" t="n">
        <v>74.62</v>
      </c>
      <c r="E40" s="136" t="n">
        <v>132.2</v>
      </c>
      <c r="F40" s="171" t="n">
        <v>98.94</v>
      </c>
      <c r="G40" s="171" t="n">
        <v>18.37</v>
      </c>
      <c r="H40" s="171" t="n">
        <v>212.77</v>
      </c>
      <c r="I40" s="171" t="n">
        <v>104.47</v>
      </c>
      <c r="J40" s="171" t="n">
        <v>-6.2</v>
      </c>
      <c r="K40" s="136" t="n">
        <v>311.04</v>
      </c>
    </row>
    <row r="41" customFormat="false" ht="11.1" hidden="true" customHeight="true" outlineLevel="0" collapsed="false">
      <c r="A41" s="98"/>
      <c r="B41" s="93" t="s">
        <v>304</v>
      </c>
      <c r="C41" s="170" t="n">
        <v>208.31</v>
      </c>
      <c r="D41" s="170" t="n">
        <v>75.22</v>
      </c>
      <c r="E41" s="136" t="n">
        <v>133.09</v>
      </c>
      <c r="F41" s="171" t="n">
        <v>98.39</v>
      </c>
      <c r="G41" s="171" t="n">
        <v>18.15</v>
      </c>
      <c r="H41" s="171" t="n">
        <v>213.33</v>
      </c>
      <c r="I41" s="171" t="n">
        <v>108.78</v>
      </c>
      <c r="J41" s="171" t="n">
        <v>-8.35</v>
      </c>
      <c r="K41" s="136" t="n">
        <v>313.76</v>
      </c>
    </row>
    <row r="42" customFormat="false" ht="11.1" hidden="true" customHeight="true" outlineLevel="0" collapsed="false">
      <c r="A42" s="98"/>
      <c r="B42" s="93" t="s">
        <v>305</v>
      </c>
      <c r="C42" s="170" t="n">
        <v>209.79</v>
      </c>
      <c r="D42" s="170" t="n">
        <v>76.24</v>
      </c>
      <c r="E42" s="136" t="n">
        <v>133.55</v>
      </c>
      <c r="F42" s="171" t="n">
        <v>98.38</v>
      </c>
      <c r="G42" s="171" t="n">
        <v>17.98</v>
      </c>
      <c r="H42" s="171" t="n">
        <v>213.95</v>
      </c>
      <c r="I42" s="171" t="n">
        <v>113.25</v>
      </c>
      <c r="J42" s="171" t="n">
        <v>-9.85</v>
      </c>
      <c r="K42" s="136" t="n">
        <v>317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0" t="n">
        <v>210.64</v>
      </c>
      <c r="D43" s="170" t="n">
        <v>76</v>
      </c>
      <c r="E43" s="136" t="n">
        <v>134.64</v>
      </c>
      <c r="F43" s="171" t="n">
        <v>99.5</v>
      </c>
      <c r="G43" s="171" t="n">
        <v>18.1</v>
      </c>
      <c r="H43" s="171" t="n">
        <v>216.04</v>
      </c>
      <c r="I43" s="171" t="n">
        <v>109.9</v>
      </c>
      <c r="J43" s="171" t="n">
        <v>-7.14</v>
      </c>
      <c r="K43" s="136" t="n">
        <v>318.8</v>
      </c>
    </row>
    <row r="44" customFormat="false" ht="11.1" hidden="true" customHeight="true" outlineLevel="0" collapsed="false">
      <c r="A44" s="98"/>
      <c r="B44" s="93" t="s">
        <v>303</v>
      </c>
      <c r="C44" s="170" t="n">
        <v>213.4</v>
      </c>
      <c r="D44" s="170" t="n">
        <v>76.87</v>
      </c>
      <c r="E44" s="136" t="n">
        <v>136.53</v>
      </c>
      <c r="F44" s="171" t="n">
        <v>99.95</v>
      </c>
      <c r="G44" s="171" t="n">
        <v>17.95</v>
      </c>
      <c r="H44" s="171" t="n">
        <v>218.53</v>
      </c>
      <c r="I44" s="171" t="n">
        <v>109.27</v>
      </c>
      <c r="J44" s="171" t="n">
        <v>-9.16</v>
      </c>
      <c r="K44" s="136" t="n">
        <v>318.64</v>
      </c>
    </row>
    <row r="45" customFormat="false" ht="11.1" hidden="true" customHeight="true" outlineLevel="0" collapsed="false">
      <c r="A45" s="98"/>
      <c r="B45" s="93" t="s">
        <v>304</v>
      </c>
      <c r="C45" s="170" t="n">
        <v>214.69</v>
      </c>
      <c r="D45" s="170" t="n">
        <v>76.67</v>
      </c>
      <c r="E45" s="136" t="n">
        <v>138.02</v>
      </c>
      <c r="F45" s="171" t="n">
        <v>101.01</v>
      </c>
      <c r="G45" s="171" t="n">
        <v>18.1</v>
      </c>
      <c r="H45" s="171" t="n">
        <v>220.93</v>
      </c>
      <c r="I45" s="171" t="n">
        <v>109.17</v>
      </c>
      <c r="J45" s="171" t="n">
        <v>-9.48</v>
      </c>
      <c r="K45" s="136" t="n">
        <v>320.62</v>
      </c>
    </row>
    <row r="46" customFormat="false" ht="11.1" hidden="true" customHeight="true" outlineLevel="0" collapsed="false">
      <c r="A46" s="98"/>
      <c r="B46" s="93" t="s">
        <v>305</v>
      </c>
      <c r="C46" s="170" t="n">
        <v>215.81</v>
      </c>
      <c r="D46" s="170" t="n">
        <v>77.49</v>
      </c>
      <c r="E46" s="136" t="n">
        <v>138.32</v>
      </c>
      <c r="F46" s="171" t="n">
        <v>101.96</v>
      </c>
      <c r="G46" s="171" t="n">
        <v>17.76</v>
      </c>
      <c r="H46" s="171" t="n">
        <v>222.52</v>
      </c>
      <c r="I46" s="171" t="n">
        <v>115.47</v>
      </c>
      <c r="J46" s="171" t="n">
        <v>-10.5</v>
      </c>
      <c r="K46" s="136" t="n">
        <v>327.4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0" t="n">
        <v>218.29</v>
      </c>
      <c r="D47" s="170" t="n">
        <v>77.28</v>
      </c>
      <c r="E47" s="136" t="n">
        <v>141.01</v>
      </c>
      <c r="F47" s="171" t="n">
        <v>101.35</v>
      </c>
      <c r="G47" s="171" t="n">
        <v>17.27</v>
      </c>
      <c r="H47" s="171" t="n">
        <v>225.09</v>
      </c>
      <c r="I47" s="171" t="n">
        <v>113.48</v>
      </c>
      <c r="J47" s="171" t="n">
        <v>-10.11</v>
      </c>
      <c r="K47" s="136" t="n">
        <v>328.46</v>
      </c>
    </row>
    <row r="48" customFormat="false" ht="11.1" hidden="true" customHeight="true" outlineLevel="0" collapsed="false">
      <c r="A48" s="98"/>
      <c r="B48" s="93" t="s">
        <v>303</v>
      </c>
      <c r="C48" s="170" t="n">
        <v>219.98</v>
      </c>
      <c r="D48" s="170" t="n">
        <v>78.44</v>
      </c>
      <c r="E48" s="136" t="n">
        <v>141.54</v>
      </c>
      <c r="F48" s="171" t="n">
        <v>102.06</v>
      </c>
      <c r="G48" s="171" t="n">
        <v>17.32</v>
      </c>
      <c r="H48" s="171" t="n">
        <v>226.28</v>
      </c>
      <c r="I48" s="171" t="n">
        <v>116.78</v>
      </c>
      <c r="J48" s="171" t="n">
        <v>-11.74</v>
      </c>
      <c r="K48" s="136" t="n">
        <v>331.32</v>
      </c>
    </row>
    <row r="49" customFormat="false" ht="11.1" hidden="true" customHeight="true" outlineLevel="0" collapsed="false">
      <c r="A49" s="98"/>
      <c r="B49" s="93" t="s">
        <v>304</v>
      </c>
      <c r="C49" s="170" t="n">
        <v>221.99</v>
      </c>
      <c r="D49" s="170" t="n">
        <v>78.93</v>
      </c>
      <c r="E49" s="136" t="n">
        <v>143.06</v>
      </c>
      <c r="F49" s="171" t="n">
        <v>102.39</v>
      </c>
      <c r="G49" s="171" t="n">
        <v>17.43</v>
      </c>
      <c r="H49" s="171" t="n">
        <v>228.02</v>
      </c>
      <c r="I49" s="171" t="n">
        <v>114.06</v>
      </c>
      <c r="J49" s="171" t="n">
        <v>-11.05</v>
      </c>
      <c r="K49" s="136" t="n">
        <v>331.03</v>
      </c>
    </row>
    <row r="50" customFormat="false" ht="11.1" hidden="true" customHeight="true" outlineLevel="0" collapsed="false">
      <c r="A50" s="98"/>
      <c r="B50" s="93" t="s">
        <v>305</v>
      </c>
      <c r="C50" s="170" t="n">
        <v>223.09</v>
      </c>
      <c r="D50" s="170" t="n">
        <v>79.1</v>
      </c>
      <c r="E50" s="136" t="n">
        <v>143.99</v>
      </c>
      <c r="F50" s="171" t="n">
        <v>103.46</v>
      </c>
      <c r="G50" s="171" t="n">
        <v>17.33</v>
      </c>
      <c r="H50" s="171" t="n">
        <v>230.12</v>
      </c>
      <c r="I50" s="171" t="n">
        <v>114.08</v>
      </c>
      <c r="J50" s="171" t="n">
        <v>-12.85</v>
      </c>
      <c r="K50" s="136" t="n">
        <v>331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0" t="n">
        <v>224.86</v>
      </c>
      <c r="D51" s="170" t="n">
        <v>78.13</v>
      </c>
      <c r="E51" s="136" t="n">
        <v>146.73</v>
      </c>
      <c r="F51" s="171" t="n">
        <v>104.96</v>
      </c>
      <c r="G51" s="171" t="n">
        <v>17.6</v>
      </c>
      <c r="H51" s="171" t="n">
        <v>234.09</v>
      </c>
      <c r="I51" s="171" t="n">
        <v>119.43</v>
      </c>
      <c r="J51" s="171" t="n">
        <v>-12.25</v>
      </c>
      <c r="K51" s="136" t="n">
        <v>341.27</v>
      </c>
    </row>
    <row r="52" customFormat="false" ht="11.1" hidden="true" customHeight="true" outlineLevel="0" collapsed="false">
      <c r="A52" s="98"/>
      <c r="B52" s="93" t="s">
        <v>303</v>
      </c>
      <c r="C52" s="170" t="n">
        <v>225.05</v>
      </c>
      <c r="D52" s="170" t="n">
        <v>77.89</v>
      </c>
      <c r="E52" s="136" t="n">
        <v>147.16</v>
      </c>
      <c r="F52" s="171" t="n">
        <v>105.81</v>
      </c>
      <c r="G52" s="171" t="n">
        <v>17.83</v>
      </c>
      <c r="H52" s="171" t="n">
        <v>235.14</v>
      </c>
      <c r="I52" s="171" t="n">
        <v>121.84</v>
      </c>
      <c r="J52" s="171" t="n">
        <v>-12.42</v>
      </c>
      <c r="K52" s="136" t="n">
        <v>344.56</v>
      </c>
    </row>
    <row r="53" customFormat="false" ht="11.1" hidden="true" customHeight="true" outlineLevel="0" collapsed="false">
      <c r="A53" s="98"/>
      <c r="B53" s="93" t="s">
        <v>304</v>
      </c>
      <c r="C53" s="170" t="n">
        <v>225.19</v>
      </c>
      <c r="D53" s="170" t="n">
        <v>77.78</v>
      </c>
      <c r="E53" s="136" t="n">
        <v>147.41</v>
      </c>
      <c r="F53" s="171" t="n">
        <v>106.56</v>
      </c>
      <c r="G53" s="171" t="n">
        <v>17.7</v>
      </c>
      <c r="H53" s="171" t="n">
        <v>236.27</v>
      </c>
      <c r="I53" s="171" t="n">
        <v>120.75</v>
      </c>
      <c r="J53" s="171" t="n">
        <v>-12.29</v>
      </c>
      <c r="K53" s="136" t="n">
        <v>344.73</v>
      </c>
    </row>
    <row r="54" customFormat="false" ht="11.1" hidden="true" customHeight="true" outlineLevel="0" collapsed="false">
      <c r="A54" s="98"/>
      <c r="B54" s="93" t="s">
        <v>305</v>
      </c>
      <c r="C54" s="170" t="n">
        <v>226.93</v>
      </c>
      <c r="D54" s="170" t="n">
        <v>78.22</v>
      </c>
      <c r="E54" s="136" t="n">
        <v>148.71</v>
      </c>
      <c r="F54" s="171" t="n">
        <v>107.64</v>
      </c>
      <c r="G54" s="171" t="n">
        <v>18</v>
      </c>
      <c r="H54" s="171" t="n">
        <v>238.35</v>
      </c>
      <c r="I54" s="171" t="n">
        <v>116.69</v>
      </c>
      <c r="J54" s="171" t="n">
        <v>-11.5</v>
      </c>
      <c r="K54" s="136" t="n">
        <v>343.5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0" t="n">
        <v>226.62</v>
      </c>
      <c r="D55" s="170" t="n">
        <v>79.15</v>
      </c>
      <c r="E55" s="136" t="n">
        <v>147.47</v>
      </c>
      <c r="F55" s="171" t="n">
        <v>108.74</v>
      </c>
      <c r="G55" s="171" t="n">
        <v>17.89</v>
      </c>
      <c r="H55" s="171" t="n">
        <v>238.32</v>
      </c>
      <c r="I55" s="171" t="n">
        <v>114.72</v>
      </c>
      <c r="J55" s="171" t="n">
        <v>-11.21</v>
      </c>
      <c r="K55" s="136" t="n">
        <v>341.83</v>
      </c>
    </row>
    <row r="56" customFormat="false" ht="11.1" hidden="false" customHeight="true" outlineLevel="0" collapsed="false">
      <c r="A56" s="98"/>
      <c r="B56" s="93" t="s">
        <v>303</v>
      </c>
      <c r="C56" s="170" t="n">
        <v>226.34</v>
      </c>
      <c r="D56" s="170" t="n">
        <v>79.01</v>
      </c>
      <c r="E56" s="136" t="n">
        <v>147.33</v>
      </c>
      <c r="F56" s="171" t="n">
        <v>109.68</v>
      </c>
      <c r="G56" s="171" t="n">
        <v>18.61</v>
      </c>
      <c r="H56" s="171" t="n">
        <v>238.4</v>
      </c>
      <c r="I56" s="171" t="n">
        <v>119.36</v>
      </c>
      <c r="J56" s="171" t="n">
        <v>-11.95</v>
      </c>
      <c r="K56" s="136" t="n">
        <v>345.81</v>
      </c>
    </row>
    <row r="57" customFormat="false" ht="11.1" hidden="false" customHeight="true" outlineLevel="0" collapsed="false">
      <c r="A57" s="98"/>
      <c r="B57" s="93" t="s">
        <v>304</v>
      </c>
      <c r="C57" s="170" t="n">
        <v>227.35</v>
      </c>
      <c r="D57" s="170" t="n">
        <v>79.06</v>
      </c>
      <c r="E57" s="136" t="n">
        <v>148.29</v>
      </c>
      <c r="F57" s="171" t="n">
        <v>111.88</v>
      </c>
      <c r="G57" s="171" t="n">
        <v>18.85</v>
      </c>
      <c r="H57" s="171" t="n">
        <v>241.32</v>
      </c>
      <c r="I57" s="171" t="n">
        <v>118.05</v>
      </c>
      <c r="J57" s="171" t="n">
        <v>-10.39</v>
      </c>
      <c r="K57" s="136" t="n">
        <v>348.98</v>
      </c>
    </row>
    <row r="58" customFormat="false" ht="11.1" hidden="false" customHeight="true" outlineLevel="0" collapsed="false">
      <c r="A58" s="98"/>
      <c r="B58" s="93" t="s">
        <v>305</v>
      </c>
      <c r="C58" s="170" t="n">
        <v>227.86</v>
      </c>
      <c r="D58" s="170" t="n">
        <v>79.03</v>
      </c>
      <c r="E58" s="136" t="n">
        <v>148.83</v>
      </c>
      <c r="F58" s="171" t="n">
        <v>113.17</v>
      </c>
      <c r="G58" s="171" t="n">
        <v>20.44</v>
      </c>
      <c r="H58" s="171" t="n">
        <v>241.56</v>
      </c>
      <c r="I58" s="171" t="n">
        <v>117.09</v>
      </c>
      <c r="J58" s="171" t="n">
        <v>-10.04</v>
      </c>
      <c r="K58" s="136" t="n">
        <v>348.6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0" t="n">
        <v>226.84</v>
      </c>
      <c r="D59" s="170" t="n">
        <v>80.19</v>
      </c>
      <c r="E59" s="136" t="n">
        <v>146.65</v>
      </c>
      <c r="F59" s="171" t="n">
        <v>112.91</v>
      </c>
      <c r="G59" s="171" t="n">
        <v>19.13</v>
      </c>
      <c r="H59" s="171" t="n">
        <v>240.43</v>
      </c>
      <c r="I59" s="171" t="n">
        <v>121.56</v>
      </c>
      <c r="J59" s="171" t="n">
        <v>-9.95</v>
      </c>
      <c r="K59" s="136" t="n">
        <v>352.04</v>
      </c>
    </row>
    <row r="60" customFormat="false" ht="11.1" hidden="false" customHeight="true" outlineLevel="0" collapsed="false">
      <c r="A60" s="98"/>
      <c r="B60" s="93" t="s">
        <v>303</v>
      </c>
      <c r="C60" s="170" t="n">
        <v>226.29</v>
      </c>
      <c r="D60" s="170" t="n">
        <v>80.22</v>
      </c>
      <c r="E60" s="136" t="n">
        <v>146.07</v>
      </c>
      <c r="F60" s="171" t="n">
        <v>113.57</v>
      </c>
      <c r="G60" s="171" t="n">
        <v>19.41</v>
      </c>
      <c r="H60" s="171" t="n">
        <v>240.23</v>
      </c>
      <c r="I60" s="171" t="n">
        <v>121.13</v>
      </c>
      <c r="J60" s="171" t="n">
        <v>-7.91</v>
      </c>
      <c r="K60" s="136" t="n">
        <v>353.45</v>
      </c>
    </row>
    <row r="61" customFormat="false" ht="11.1" hidden="false" customHeight="true" outlineLevel="0" collapsed="false">
      <c r="A61" s="98"/>
      <c r="B61" s="93" t="s">
        <v>304</v>
      </c>
      <c r="C61" s="170" t="n">
        <v>227.59</v>
      </c>
      <c r="D61" s="170" t="n">
        <v>79.78</v>
      </c>
      <c r="E61" s="136" t="n">
        <v>147.81</v>
      </c>
      <c r="F61" s="171" t="n">
        <v>114.26</v>
      </c>
      <c r="G61" s="171" t="n">
        <v>19.48</v>
      </c>
      <c r="H61" s="171" t="n">
        <v>242.59</v>
      </c>
      <c r="I61" s="171" t="n">
        <v>121.88</v>
      </c>
      <c r="J61" s="171" t="n">
        <v>-9.66</v>
      </c>
      <c r="K61" s="136" t="n">
        <v>354.81</v>
      </c>
    </row>
    <row r="62" customFormat="false" ht="11.1" hidden="false" customHeight="true" outlineLevel="0" collapsed="false">
      <c r="A62" s="98"/>
      <c r="B62" s="93" t="s">
        <v>305</v>
      </c>
      <c r="C62" s="170" t="n">
        <v>227.57</v>
      </c>
      <c r="D62" s="170" t="n">
        <v>79.15</v>
      </c>
      <c r="E62" s="136" t="n">
        <v>148.42</v>
      </c>
      <c r="F62" s="171" t="n">
        <v>114.72</v>
      </c>
      <c r="G62" s="171" t="n">
        <v>19.17</v>
      </c>
      <c r="H62" s="171" t="n">
        <v>243.97</v>
      </c>
      <c r="I62" s="171" t="n">
        <v>118.33</v>
      </c>
      <c r="J62" s="171" t="n">
        <v>-8.51</v>
      </c>
      <c r="K62" s="136" t="n">
        <v>353.7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0" t="n">
        <v>229</v>
      </c>
      <c r="D63" s="170" t="n">
        <v>78.79</v>
      </c>
      <c r="E63" s="136" t="n">
        <v>150.21</v>
      </c>
      <c r="F63" s="171" t="n">
        <v>115.21</v>
      </c>
      <c r="G63" s="171" t="n">
        <v>19.75</v>
      </c>
      <c r="H63" s="171" t="n">
        <v>245.67</v>
      </c>
      <c r="I63" s="171" t="n">
        <v>122.36</v>
      </c>
      <c r="J63" s="171" t="n">
        <v>-10.24</v>
      </c>
      <c r="K63" s="136" t="n">
        <v>357.79</v>
      </c>
    </row>
    <row r="64" customFormat="false" ht="11.1" hidden="false" customHeight="true" outlineLevel="0" collapsed="false">
      <c r="A64" s="98"/>
      <c r="B64" s="93" t="s">
        <v>303</v>
      </c>
      <c r="C64" s="170" t="n">
        <v>228.75</v>
      </c>
      <c r="D64" s="170" t="n">
        <v>77.41</v>
      </c>
      <c r="E64" s="136" t="n">
        <v>151.34</v>
      </c>
      <c r="F64" s="171" t="n">
        <v>114.45</v>
      </c>
      <c r="G64" s="171" t="n">
        <v>20.15</v>
      </c>
      <c r="H64" s="171" t="n">
        <v>245.64</v>
      </c>
      <c r="I64" s="171" t="n">
        <v>121.98</v>
      </c>
      <c r="J64" s="171" t="n">
        <v>-8.44</v>
      </c>
      <c r="K64" s="136" t="n">
        <v>359.18</v>
      </c>
    </row>
    <row r="65" customFormat="false" ht="11.1" hidden="false" customHeight="true" outlineLevel="0" collapsed="false">
      <c r="A65" s="98"/>
      <c r="B65" s="93" t="s">
        <v>304</v>
      </c>
      <c r="C65" s="170" t="n">
        <v>228.36</v>
      </c>
      <c r="D65" s="170" t="n">
        <v>77.49</v>
      </c>
      <c r="E65" s="136" t="n">
        <v>150.87</v>
      </c>
      <c r="F65" s="171" t="n">
        <v>114.13</v>
      </c>
      <c r="G65" s="171" t="n">
        <v>19.93</v>
      </c>
      <c r="H65" s="171" t="n">
        <v>245.07</v>
      </c>
      <c r="I65" s="171" t="n">
        <v>124.8</v>
      </c>
      <c r="J65" s="171" t="n">
        <v>-9.33</v>
      </c>
      <c r="K65" s="136" t="n">
        <v>360.54</v>
      </c>
    </row>
    <row r="66" customFormat="false" ht="11.1" hidden="false" customHeight="true" outlineLevel="0" collapsed="false">
      <c r="A66" s="98"/>
      <c r="B66" s="93" t="s">
        <v>305</v>
      </c>
      <c r="C66" s="170" t="n">
        <v>228.23</v>
      </c>
      <c r="D66" s="170" t="n">
        <v>77.11</v>
      </c>
      <c r="E66" s="136" t="n">
        <v>151.12</v>
      </c>
      <c r="F66" s="171" t="n">
        <v>114.42</v>
      </c>
      <c r="G66" s="171" t="n">
        <v>19.65</v>
      </c>
      <c r="H66" s="171" t="n">
        <v>245.89</v>
      </c>
      <c r="I66" s="171" t="n">
        <v>126.14</v>
      </c>
      <c r="J66" s="171" t="n">
        <v>-8.71</v>
      </c>
      <c r="K66" s="136" t="n">
        <v>363.3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0" t="n">
        <v>228.45</v>
      </c>
      <c r="D67" s="170" t="n">
        <v>77.55</v>
      </c>
      <c r="E67" s="136" t="n">
        <v>150.9</v>
      </c>
      <c r="F67" s="171" t="n">
        <v>114.45</v>
      </c>
      <c r="G67" s="171" t="n">
        <v>20.31</v>
      </c>
      <c r="H67" s="171" t="n">
        <v>245.04</v>
      </c>
      <c r="I67" s="171" t="n">
        <v>127.9</v>
      </c>
      <c r="J67" s="171" t="n">
        <v>-11.93</v>
      </c>
      <c r="K67" s="136" t="n">
        <v>361.01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70" t="n">
        <v>227.82</v>
      </c>
      <c r="D68" s="170" t="n">
        <v>76.76</v>
      </c>
      <c r="E68" s="136" t="n">
        <v>151.06</v>
      </c>
      <c r="F68" s="171" t="n">
        <v>115.57</v>
      </c>
      <c r="G68" s="171" t="n">
        <v>20.44</v>
      </c>
      <c r="H68" s="171" t="n">
        <v>246.19</v>
      </c>
      <c r="I68" s="171" t="n">
        <v>128.81</v>
      </c>
      <c r="J68" s="171" t="n">
        <v>-8.67</v>
      </c>
      <c r="K68" s="136" t="n">
        <v>366.33</v>
      </c>
    </row>
    <row r="69" customFormat="false" ht="11.1" hidden="false" customHeight="true" outlineLevel="0" collapsed="false">
      <c r="A69" s="98"/>
      <c r="B69" s="93" t="s">
        <v>304</v>
      </c>
      <c r="C69" s="170" t="n">
        <v>227.52</v>
      </c>
      <c r="D69" s="170" t="n">
        <v>77.2</v>
      </c>
      <c r="E69" s="136" t="n">
        <v>150.32</v>
      </c>
      <c r="F69" s="171" t="n">
        <v>114.97</v>
      </c>
      <c r="G69" s="171" t="n">
        <v>20.17</v>
      </c>
      <c r="H69" s="171" t="n">
        <v>245.12</v>
      </c>
      <c r="I69" s="171" t="n">
        <v>134.06</v>
      </c>
      <c r="J69" s="171" t="n">
        <v>-9.98</v>
      </c>
      <c r="K69" s="136" t="n">
        <v>369.2</v>
      </c>
    </row>
    <row r="70" customFormat="false" ht="11.1" hidden="false" customHeight="true" outlineLevel="0" collapsed="false">
      <c r="A70" s="98"/>
      <c r="B70" s="93" t="s">
        <v>305</v>
      </c>
      <c r="C70" s="170" t="n">
        <v>228.11</v>
      </c>
      <c r="D70" s="170" t="n">
        <v>77.62</v>
      </c>
      <c r="E70" s="136" t="n">
        <v>150.49</v>
      </c>
      <c r="F70" s="171" t="n">
        <v>114.82</v>
      </c>
      <c r="G70" s="171" t="n">
        <v>20.01</v>
      </c>
      <c r="H70" s="171" t="n">
        <v>245.3</v>
      </c>
      <c r="I70" s="171" t="n">
        <v>133.54</v>
      </c>
      <c r="J70" s="171" t="n">
        <v>-10.08</v>
      </c>
      <c r="K70" s="136" t="n">
        <v>368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0" t="n">
        <v>229.09</v>
      </c>
      <c r="D71" s="170" t="n">
        <v>79.25</v>
      </c>
      <c r="E71" s="136" t="n">
        <v>149.84</v>
      </c>
      <c r="F71" s="171" t="n">
        <v>115.6</v>
      </c>
      <c r="G71" s="171" t="n">
        <v>20.75</v>
      </c>
      <c r="H71" s="171" t="n">
        <v>244.69</v>
      </c>
      <c r="I71" s="171" t="n">
        <v>136.81</v>
      </c>
      <c r="J71" s="171" t="n">
        <v>-10.86</v>
      </c>
      <c r="K71" s="136" t="n">
        <v>370.64</v>
      </c>
    </row>
    <row r="72" customFormat="false" ht="11.1" hidden="false" customHeight="true" outlineLevel="0" collapsed="false">
      <c r="A72" s="98"/>
      <c r="B72" s="93" t="s">
        <v>303</v>
      </c>
      <c r="C72" s="170" t="n">
        <v>231.54</v>
      </c>
      <c r="D72" s="170" t="n">
        <v>80.14</v>
      </c>
      <c r="E72" s="136" t="n">
        <v>151.4</v>
      </c>
      <c r="F72" s="171" t="n">
        <v>115.44</v>
      </c>
      <c r="G72" s="171" t="n">
        <v>19.86</v>
      </c>
      <c r="H72" s="171" t="n">
        <v>246.98</v>
      </c>
      <c r="I72" s="171" t="n">
        <v>136.35</v>
      </c>
      <c r="J72" s="171" t="n">
        <v>-11.63</v>
      </c>
      <c r="K72" s="136" t="n">
        <v>371.7</v>
      </c>
    </row>
    <row r="73" customFormat="false" ht="11.1" hidden="false" customHeight="true" outlineLevel="0" collapsed="false">
      <c r="A73" s="98"/>
      <c r="B73" s="93" t="s">
        <v>304</v>
      </c>
      <c r="C73" s="170" t="n">
        <v>232.27</v>
      </c>
      <c r="D73" s="170" t="n">
        <v>80.37</v>
      </c>
      <c r="E73" s="136" t="n">
        <v>151.9</v>
      </c>
      <c r="F73" s="171" t="n">
        <v>114.46</v>
      </c>
      <c r="G73" s="171" t="n">
        <v>19.59</v>
      </c>
      <c r="H73" s="171" t="n">
        <v>246.77</v>
      </c>
      <c r="I73" s="171" t="n">
        <v>139.79</v>
      </c>
      <c r="J73" s="171" t="n">
        <v>-13.07</v>
      </c>
      <c r="K73" s="136" t="n">
        <v>373.49</v>
      </c>
    </row>
    <row r="74" customFormat="false" ht="11.1" hidden="false" customHeight="true" outlineLevel="0" collapsed="false">
      <c r="A74" s="98"/>
      <c r="B74" s="93" t="s">
        <v>305</v>
      </c>
      <c r="C74" s="170" t="n">
        <v>233.09</v>
      </c>
      <c r="D74" s="170" t="n">
        <v>80.79</v>
      </c>
      <c r="E74" s="136" t="n">
        <v>152.3</v>
      </c>
      <c r="F74" s="171" t="n">
        <v>113.34</v>
      </c>
      <c r="G74" s="171" t="n">
        <v>19.46</v>
      </c>
      <c r="H74" s="171" t="n">
        <v>246.18</v>
      </c>
      <c r="I74" s="171" t="n">
        <v>146.04</v>
      </c>
      <c r="J74" s="171" t="n">
        <v>-14.33</v>
      </c>
      <c r="K74" s="136" t="n">
        <v>377.8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0" t="n">
        <v>237.14</v>
      </c>
      <c r="D75" s="170" t="n">
        <v>82.37</v>
      </c>
      <c r="E75" s="136" t="n">
        <v>154.77</v>
      </c>
      <c r="F75" s="171" t="n">
        <v>112.64</v>
      </c>
      <c r="G75" s="171" t="n">
        <v>19.01</v>
      </c>
      <c r="H75" s="171" t="n">
        <v>248.4</v>
      </c>
      <c r="I75" s="171" t="n">
        <v>142.37</v>
      </c>
      <c r="J75" s="171" t="n">
        <v>-14.09</v>
      </c>
      <c r="K75" s="136" t="n">
        <v>376.68</v>
      </c>
    </row>
    <row r="76" customFormat="false" ht="11.1" hidden="false" customHeight="true" outlineLevel="0" collapsed="false">
      <c r="A76" s="98"/>
      <c r="B76" s="93" t="s">
        <v>303</v>
      </c>
      <c r="C76" s="170" t="n">
        <v>239.22</v>
      </c>
      <c r="D76" s="170" t="n">
        <v>84.07</v>
      </c>
      <c r="E76" s="136" t="n">
        <v>155.15</v>
      </c>
      <c r="F76" s="171" t="n">
        <v>112.39</v>
      </c>
      <c r="G76" s="171" t="n">
        <v>18.74</v>
      </c>
      <c r="H76" s="171" t="n">
        <v>248.8</v>
      </c>
      <c r="I76" s="171" t="n">
        <v>143.89</v>
      </c>
      <c r="J76" s="171" t="n">
        <v>-14.01</v>
      </c>
      <c r="K76" s="136" t="n">
        <v>378.68</v>
      </c>
    </row>
    <row r="77" s="128" customFormat="true" ht="16.5" hidden="false" customHeight="true" outlineLevel="0" collapsed="false">
      <c r="A77" s="137"/>
      <c r="B77" s="138"/>
      <c r="C77" s="172" t="s">
        <v>347</v>
      </c>
      <c r="D77" s="172"/>
      <c r="E77" s="172"/>
      <c r="F77" s="172"/>
      <c r="G77" s="172"/>
      <c r="H77" s="172"/>
      <c r="I77" s="172"/>
      <c r="J77" s="172"/>
      <c r="K77" s="172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3.53966453769475</v>
      </c>
      <c r="D80" s="101" t="n">
        <v>9.05879908580927</v>
      </c>
      <c r="E80" s="101" t="n">
        <v>1.31490787269681</v>
      </c>
      <c r="F80" s="101" t="n">
        <v>4.34426229508196</v>
      </c>
      <c r="G80" s="101" t="n">
        <v>12.9711751662971</v>
      </c>
      <c r="H80" s="101" t="n">
        <v>1.77967090675692</v>
      </c>
      <c r="I80" s="101" t="n">
        <v>6.30585898709037</v>
      </c>
      <c r="J80" s="136" t="n">
        <v>0.82</v>
      </c>
      <c r="K80" s="101" t="n">
        <v>3.69254889017245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0.403551251008878</v>
      </c>
      <c r="D81" s="101" t="n">
        <v>4.70565822061344</v>
      </c>
      <c r="E81" s="101" t="n">
        <v>-1.46317268744316</v>
      </c>
      <c r="F81" s="101" t="n">
        <v>4.30479183032209</v>
      </c>
      <c r="G81" s="101" t="n">
        <v>8.43964671246323</v>
      </c>
      <c r="H81" s="101" t="n">
        <v>0.0630625465803121</v>
      </c>
      <c r="I81" s="101" t="n">
        <v>-2.5922466137319</v>
      </c>
      <c r="J81" s="136" t="n">
        <v>-0.97</v>
      </c>
      <c r="K81" s="101" t="n">
        <v>-1.22548044403771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2.11874138723015</v>
      </c>
      <c r="D82" s="101" t="n">
        <v>2.5655021834061</v>
      </c>
      <c r="E82" s="101" t="n">
        <v>1.91275167785234</v>
      </c>
      <c r="F82" s="101" t="n">
        <v>1.23512577195359</v>
      </c>
      <c r="G82" s="101" t="n">
        <v>-8.41628959276019</v>
      </c>
      <c r="H82" s="101" t="n">
        <v>2.30892632061416</v>
      </c>
      <c r="I82" s="101" t="n">
        <v>2.42148165907456</v>
      </c>
      <c r="J82" s="136" t="n">
        <v>4.24</v>
      </c>
      <c r="K82" s="101" t="n">
        <v>4.14501510574019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47399493955581</v>
      </c>
      <c r="D83" s="101" t="n">
        <v>1.95139258470817</v>
      </c>
      <c r="E83" s="101" t="n">
        <v>2.71649654264077</v>
      </c>
      <c r="F83" s="101" t="n">
        <v>2.66329415265587</v>
      </c>
      <c r="G83" s="101" t="n">
        <v>8.10276679841897</v>
      </c>
      <c r="H83" s="101" t="n">
        <v>2.39121912975304</v>
      </c>
      <c r="I83" s="101" t="n">
        <v>6.53089887640451</v>
      </c>
      <c r="J83" s="136" t="n">
        <v>-5.74</v>
      </c>
      <c r="K83" s="101" t="n">
        <v>1.58969598514737</v>
      </c>
    </row>
    <row r="84" customFormat="false" ht="11.1" hidden="true" customHeight="true" outlineLevel="0" collapsed="false">
      <c r="A84" s="98"/>
      <c r="B84" s="93" t="s">
        <v>303</v>
      </c>
      <c r="C84" s="101" t="n">
        <v>2.20576131687243</v>
      </c>
      <c r="D84" s="101" t="n">
        <v>2.69705933530537</v>
      </c>
      <c r="E84" s="101" t="n">
        <v>1.97948389164931</v>
      </c>
      <c r="F84" s="101" t="n">
        <v>2.39130434782608</v>
      </c>
      <c r="G84" s="101" t="n">
        <v>6.67276051188298</v>
      </c>
      <c r="H84" s="101" t="n">
        <v>1.85408007000656</v>
      </c>
      <c r="I84" s="101" t="n">
        <v>-2.99934080421885</v>
      </c>
      <c r="J84" s="136" t="n">
        <v>1.7</v>
      </c>
      <c r="K84" s="101" t="n">
        <v>0.898534170949915</v>
      </c>
    </row>
    <row r="85" customFormat="false" ht="11.1" hidden="true" customHeight="true" outlineLevel="0" collapsed="false">
      <c r="A85" s="98"/>
      <c r="B85" s="93" t="s">
        <v>304</v>
      </c>
      <c r="C85" s="101" t="n">
        <v>2.57153594244912</v>
      </c>
      <c r="D85" s="101" t="n">
        <v>3.7106065740427</v>
      </c>
      <c r="E85" s="101" t="n">
        <v>2.04322200392927</v>
      </c>
      <c r="F85" s="101" t="n">
        <v>2.46284501061571</v>
      </c>
      <c r="G85" s="101" t="n">
        <v>-1.6281062553556</v>
      </c>
      <c r="H85" s="101" t="n">
        <v>2.43247597057403</v>
      </c>
      <c r="I85" s="101" t="n">
        <v>-2.34454638124365</v>
      </c>
      <c r="J85" s="136" t="n">
        <v>0.66</v>
      </c>
      <c r="K85" s="101" t="n">
        <v>1.17731406362024</v>
      </c>
    </row>
    <row r="86" customFormat="false" ht="11.1" hidden="true" customHeight="true" outlineLevel="0" collapsed="false">
      <c r="A86" s="98"/>
      <c r="B86" s="93" t="s">
        <v>305</v>
      </c>
      <c r="C86" s="101" t="n">
        <v>-0.413482675599283</v>
      </c>
      <c r="D86" s="101" t="n">
        <v>-2.17284757392584</v>
      </c>
      <c r="E86" s="101" t="n">
        <v>0.415864458991138</v>
      </c>
      <c r="F86" s="101" t="n">
        <v>5.38748445917945</v>
      </c>
      <c r="G86" s="101" t="n">
        <v>4.09407665505226</v>
      </c>
      <c r="H86" s="101" t="n">
        <v>2.08114908785907</v>
      </c>
      <c r="I86" s="101" t="n">
        <v>1.53096729297148</v>
      </c>
      <c r="J86" s="136" t="n">
        <v>3.63</v>
      </c>
      <c r="K86" s="101" t="n">
        <v>3.3267444896132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752877489883</v>
      </c>
      <c r="D87" s="101" t="n">
        <v>-0.367401469605895</v>
      </c>
      <c r="E87" s="101" t="n">
        <v>-0.207071094409059</v>
      </c>
      <c r="F87" s="101" t="n">
        <v>-0.602962380390622</v>
      </c>
      <c r="G87" s="101" t="n">
        <v>5.43933054393307</v>
      </c>
      <c r="H87" s="101" t="n">
        <v>-0.70867354798952</v>
      </c>
      <c r="I87" s="101" t="n">
        <v>3.02718757139593</v>
      </c>
      <c r="J87" s="136" t="n">
        <v>-5.95</v>
      </c>
      <c r="K87" s="101" t="n">
        <v>-1.68922577152138</v>
      </c>
    </row>
    <row r="88" customFormat="false" ht="11.1" hidden="true" customHeight="true" outlineLevel="0" collapsed="false">
      <c r="A88" s="98"/>
      <c r="B88" s="93" t="s">
        <v>303</v>
      </c>
      <c r="C88" s="101" t="n">
        <v>1.29096848983032</v>
      </c>
      <c r="D88" s="101" t="n">
        <v>0.351994636272195</v>
      </c>
      <c r="E88" s="101" t="n">
        <v>1.72148785736243</v>
      </c>
      <c r="F88" s="101" t="n">
        <v>1.54292496373468</v>
      </c>
      <c r="G88" s="101" t="n">
        <v>3.65079365079366</v>
      </c>
      <c r="H88" s="101" t="n">
        <v>1.52573054047065</v>
      </c>
      <c r="I88" s="101" t="n">
        <v>-0.354806519569792</v>
      </c>
      <c r="J88" s="136" t="n">
        <v>1.61</v>
      </c>
      <c r="K88" s="101" t="n">
        <v>1.55670595146309</v>
      </c>
    </row>
    <row r="89" customFormat="false" ht="11.1" hidden="true" customHeight="true" outlineLevel="0" collapsed="false">
      <c r="A89" s="98"/>
      <c r="B89" s="93" t="s">
        <v>304</v>
      </c>
      <c r="C89" s="101" t="n">
        <v>0.452582843468761</v>
      </c>
      <c r="D89" s="101" t="n">
        <v>2.13796559211626</v>
      </c>
      <c r="E89" s="101" t="n">
        <v>-0.309761257177414</v>
      </c>
      <c r="F89" s="101" t="n">
        <v>3.27272727272727</v>
      </c>
      <c r="G89" s="101" t="n">
        <v>1.68453292496172</v>
      </c>
      <c r="H89" s="101" t="n">
        <v>0.962812022414667</v>
      </c>
      <c r="I89" s="101" t="n">
        <v>0.656503838878365</v>
      </c>
      <c r="J89" s="136" t="n">
        <v>0.17</v>
      </c>
      <c r="K89" s="101" t="n">
        <v>0.958027547810985</v>
      </c>
    </row>
    <row r="90" customFormat="false" ht="11.1" hidden="true" customHeight="true" outlineLevel="0" collapsed="false">
      <c r="A90" s="98"/>
      <c r="B90" s="93" t="s">
        <v>305</v>
      </c>
      <c r="C90" s="101" t="n">
        <v>0.450543759709987</v>
      </c>
      <c r="D90" s="101" t="n">
        <v>0.605069501226495</v>
      </c>
      <c r="E90" s="101" t="n">
        <v>0.378931413414165</v>
      </c>
      <c r="F90" s="101" t="n">
        <v>2.80432595573441</v>
      </c>
      <c r="G90" s="101" t="n">
        <v>3.9909638554217</v>
      </c>
      <c r="H90" s="101" t="n">
        <v>1.11004591553558</v>
      </c>
      <c r="I90" s="101" t="n">
        <v>1.59186380720762</v>
      </c>
      <c r="J90" s="136" t="n">
        <v>3.61</v>
      </c>
      <c r="K90" s="101" t="n">
        <v>2.596146959822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93859875238439</v>
      </c>
      <c r="D91" s="101" t="n">
        <v>2.58452535760728</v>
      </c>
      <c r="E91" s="101" t="n">
        <v>-0.770101925254792</v>
      </c>
      <c r="F91" s="101" t="n">
        <v>-0.795107033639155</v>
      </c>
      <c r="G91" s="101" t="n">
        <v>4.34467776973209</v>
      </c>
      <c r="H91" s="101" t="n">
        <v>-1.13279105743798</v>
      </c>
      <c r="I91" s="101" t="n">
        <v>6.30032644178453</v>
      </c>
      <c r="J91" s="136" t="n">
        <v>-3.84</v>
      </c>
      <c r="K91" s="101" t="n">
        <v>-0.111688946284588</v>
      </c>
    </row>
    <row r="92" customFormat="false" ht="11.1" hidden="true" customHeight="true" outlineLevel="0" collapsed="false">
      <c r="A92" s="98"/>
      <c r="B92" s="93" t="s">
        <v>303</v>
      </c>
      <c r="C92" s="101" t="n">
        <v>-0.472910455433322</v>
      </c>
      <c r="D92" s="101" t="n">
        <v>-1.07748375851688</v>
      </c>
      <c r="E92" s="101" t="n">
        <v>-0.182606710796634</v>
      </c>
      <c r="F92" s="101" t="n">
        <v>0.591861898890272</v>
      </c>
      <c r="G92" s="101" t="n">
        <v>-2.08188757807079</v>
      </c>
      <c r="H92" s="101" t="n">
        <v>0.272562083585697</v>
      </c>
      <c r="I92" s="101" t="n">
        <v>-2.32367693725048</v>
      </c>
      <c r="J92" s="136" t="n">
        <v>0.74</v>
      </c>
      <c r="K92" s="101" t="n">
        <v>-0.345924036479261</v>
      </c>
    </row>
    <row r="93" customFormat="false" ht="11.1" hidden="true" customHeight="true" outlineLevel="0" collapsed="false">
      <c r="A93" s="98"/>
      <c r="B93" s="93" t="s">
        <v>304</v>
      </c>
      <c r="C93" s="101" t="n">
        <v>0.624935440553671</v>
      </c>
      <c r="D93" s="101" t="n">
        <v>2.64296011532916</v>
      </c>
      <c r="E93" s="101" t="n">
        <v>-0.335391417028731</v>
      </c>
      <c r="F93" s="101" t="n">
        <v>1.29933807305713</v>
      </c>
      <c r="G93" s="101" t="n">
        <v>-0.637845499645636</v>
      </c>
      <c r="H93" s="101" t="n">
        <v>0.35739454344106</v>
      </c>
      <c r="I93" s="101" t="n">
        <v>4.77887235380423</v>
      </c>
      <c r="J93" s="136" t="n">
        <v>-1.17</v>
      </c>
      <c r="K93" s="101" t="n">
        <v>1.43758765778401</v>
      </c>
    </row>
    <row r="94" customFormat="false" ht="11.1" hidden="true" customHeight="true" outlineLevel="0" collapsed="false">
      <c r="A94" s="98"/>
      <c r="B94" s="93" t="s">
        <v>305</v>
      </c>
      <c r="C94" s="101" t="n">
        <v>1.24210850485038</v>
      </c>
      <c r="D94" s="101" t="n">
        <v>2.55930087390762</v>
      </c>
      <c r="E94" s="101" t="n">
        <v>0.596558317399627</v>
      </c>
      <c r="F94" s="101" t="n">
        <v>0.435624394966112</v>
      </c>
      <c r="G94" s="101" t="n">
        <v>8.27389443651927</v>
      </c>
      <c r="H94" s="101" t="n">
        <v>-0.01003159953855</v>
      </c>
      <c r="I94" s="101" t="n">
        <v>2.32046409281857</v>
      </c>
      <c r="J94" s="136" t="n">
        <v>2.78</v>
      </c>
      <c r="K94" s="101" t="n">
        <v>1.75596266851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993662864385286</v>
      </c>
      <c r="D95" s="101" t="n">
        <v>1.88679245283019</v>
      </c>
      <c r="E95" s="101" t="n">
        <v>0.547403634151905</v>
      </c>
      <c r="F95" s="101" t="n">
        <v>2.43373493975902</v>
      </c>
      <c r="G95" s="101" t="n">
        <v>4.54545454545455</v>
      </c>
      <c r="H95" s="101" t="n">
        <v>1.02834211186355</v>
      </c>
      <c r="I95" s="101" t="n">
        <v>-2.20918866080156</v>
      </c>
      <c r="J95" s="136" t="n">
        <v>-0.88</v>
      </c>
      <c r="K95" s="101" t="n">
        <v>-0.370269719410302</v>
      </c>
    </row>
    <row r="96" customFormat="false" ht="11.1" hidden="true" customHeight="true" outlineLevel="0" collapsed="false">
      <c r="A96" s="98"/>
      <c r="B96" s="93" t="s">
        <v>303</v>
      </c>
      <c r="C96" s="101" t="n">
        <v>0.813212188143169</v>
      </c>
      <c r="D96" s="101" t="n">
        <v>2.71804062126644</v>
      </c>
      <c r="E96" s="101" t="n">
        <v>-0.151228733459348</v>
      </c>
      <c r="F96" s="101" t="n">
        <v>1.69371912491178</v>
      </c>
      <c r="G96" s="101" t="n">
        <v>1.89035916824199</v>
      </c>
      <c r="H96" s="101" t="n">
        <v>0.466732869910629</v>
      </c>
      <c r="I96" s="101" t="n">
        <v>2.05917632946819</v>
      </c>
      <c r="J96" s="136" t="n">
        <v>1.16</v>
      </c>
      <c r="K96" s="101" t="n">
        <v>1.41839135326811</v>
      </c>
    </row>
    <row r="97" customFormat="false" ht="11.1" hidden="true" customHeight="true" outlineLevel="0" collapsed="false">
      <c r="A97" s="98"/>
      <c r="B97" s="93" t="s">
        <v>304</v>
      </c>
      <c r="C97" s="101" t="n">
        <v>0.607478962306416</v>
      </c>
      <c r="D97" s="101" t="n">
        <v>1.65745856353593</v>
      </c>
      <c r="E97" s="101" t="n">
        <v>0.0605831124573797</v>
      </c>
      <c r="F97" s="101" t="n">
        <v>1.04094378903541</v>
      </c>
      <c r="G97" s="101" t="n">
        <v>-0.0618429189857892</v>
      </c>
      <c r="H97" s="101" t="n">
        <v>0.489275476920014</v>
      </c>
      <c r="I97" s="101" t="n">
        <v>1.21449559255633</v>
      </c>
      <c r="J97" s="136" t="n">
        <v>-1.07</v>
      </c>
      <c r="K97" s="101" t="n">
        <v>0.389981509497403</v>
      </c>
    </row>
    <row r="98" customFormat="false" ht="11.1" hidden="true" customHeight="true" outlineLevel="0" collapsed="false">
      <c r="A98" s="98"/>
      <c r="B98" s="93" t="s">
        <v>305</v>
      </c>
      <c r="C98" s="101" t="n">
        <v>0.588963127938641</v>
      </c>
      <c r="D98" s="101" t="n">
        <v>0.901029748283747</v>
      </c>
      <c r="E98" s="101" t="n">
        <v>0.423825020812842</v>
      </c>
      <c r="F98" s="101" t="n">
        <v>1.78571428571428</v>
      </c>
      <c r="G98" s="101" t="n">
        <v>2.35148514851484</v>
      </c>
      <c r="H98" s="101" t="n">
        <v>0.855751733634989</v>
      </c>
      <c r="I98" s="101" t="n">
        <v>-3.53203019160054</v>
      </c>
      <c r="J98" s="136" t="n">
        <v>1.93</v>
      </c>
      <c r="K98" s="101" t="n">
        <v>0.0066976993402789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86971068687257</v>
      </c>
      <c r="D99" s="101" t="n">
        <v>1.04890148830619</v>
      </c>
      <c r="E99" s="101" t="n">
        <v>-0.271309066244612</v>
      </c>
      <c r="F99" s="101" t="n">
        <v>5.12820512820514</v>
      </c>
      <c r="G99" s="101" t="n">
        <v>4.17170495767836</v>
      </c>
      <c r="H99" s="101" t="n">
        <v>1.7116106695275</v>
      </c>
      <c r="I99" s="101" t="n">
        <v>1.88584612298123</v>
      </c>
      <c r="J99" s="136" t="n">
        <v>-1.91</v>
      </c>
      <c r="K99" s="101" t="n">
        <v>1.1653216354686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358510951772914</v>
      </c>
      <c r="D100" s="101" t="n">
        <v>-0.378734745406106</v>
      </c>
      <c r="E100" s="101" t="n">
        <v>-0.347615808962459</v>
      </c>
      <c r="F100" s="101" t="n">
        <v>1.3050919982884</v>
      </c>
      <c r="G100" s="101" t="n">
        <v>3.13406848520023</v>
      </c>
      <c r="H100" s="101" t="n">
        <v>0.105475117460927</v>
      </c>
      <c r="I100" s="101" t="n">
        <v>-1.00423353352367</v>
      </c>
      <c r="J100" s="136" t="n">
        <v>0.83</v>
      </c>
      <c r="K100" s="101" t="n">
        <v>0.0099301578894994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8302035585786</v>
      </c>
      <c r="D101" s="101" t="n">
        <v>1.71782596451703</v>
      </c>
      <c r="E101" s="101" t="n">
        <v>-0.181997421703201</v>
      </c>
      <c r="F101" s="101" t="n">
        <v>-0.010559662090813</v>
      </c>
      <c r="G101" s="101" t="n">
        <v>1.80078784468205</v>
      </c>
      <c r="H101" s="101" t="n">
        <v>-0.272988505747136</v>
      </c>
      <c r="I101" s="101" t="n">
        <v>2.6553953257086</v>
      </c>
      <c r="J101" s="136" t="n">
        <v>0.07</v>
      </c>
      <c r="K101" s="101" t="n">
        <v>0.71821010127754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0981017314956034</v>
      </c>
      <c r="D102" s="101" t="n">
        <v>1.17663344407532</v>
      </c>
      <c r="E102" s="101" t="n">
        <v>-0.660943553901092</v>
      </c>
      <c r="F102" s="101" t="n">
        <v>0.485795754567548</v>
      </c>
      <c r="G102" s="101" t="n">
        <v>3.0956329463792</v>
      </c>
      <c r="H102" s="101" t="n">
        <v>-0.465831052201892</v>
      </c>
      <c r="I102" s="101" t="n">
        <v>-0.7072272815346</v>
      </c>
      <c r="J102" s="136" t="n">
        <v>1.4</v>
      </c>
      <c r="K102" s="101" t="n">
        <v>-0.098583681114632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13956340446396</v>
      </c>
      <c r="D103" s="101" t="n">
        <v>0.492543439595011</v>
      </c>
      <c r="E103" s="101" t="n">
        <v>-0.764759865402269</v>
      </c>
      <c r="F103" s="101" t="n">
        <v>0.767209668943764</v>
      </c>
      <c r="G103" s="101" t="n">
        <v>-5.04021447721178</v>
      </c>
      <c r="H103" s="101" t="n">
        <v>0.323265463668832</v>
      </c>
      <c r="I103" s="101" t="n">
        <v>0.0975704946824152</v>
      </c>
      <c r="J103" s="136" t="n">
        <v>-0.14</v>
      </c>
      <c r="K103" s="101" t="n">
        <v>0.207230025328101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246050883322667</v>
      </c>
      <c r="D104" s="101" t="n">
        <v>0</v>
      </c>
      <c r="E104" s="101" t="n">
        <v>-0.385326757090013</v>
      </c>
      <c r="F104" s="101" t="n">
        <v>0.625782227784725</v>
      </c>
      <c r="G104" s="101" t="n">
        <v>1.97628458498022</v>
      </c>
      <c r="H104" s="101" t="n">
        <v>-0.120232770643966</v>
      </c>
      <c r="I104" s="101" t="n">
        <v>2.72931084901063</v>
      </c>
      <c r="J104" s="136" t="n">
        <v>1.1</v>
      </c>
      <c r="K104" s="101" t="n">
        <v>1.198135504201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41310246164437</v>
      </c>
      <c r="D105" s="101" t="n">
        <v>0.340367597004772</v>
      </c>
      <c r="E105" s="101" t="n">
        <v>-0.0928361442054779</v>
      </c>
      <c r="F105" s="101" t="n">
        <v>0.393864013266992</v>
      </c>
      <c r="G105" s="101" t="n">
        <v>3.48837209302326</v>
      </c>
      <c r="H105" s="101" t="n">
        <v>-0.17815870570108</v>
      </c>
      <c r="I105" s="101" t="n">
        <v>2.39111870196413</v>
      </c>
      <c r="J105" s="136" t="n">
        <v>-2.13</v>
      </c>
      <c r="K105" s="101" t="n">
        <v>0.006487398228955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01459278248868</v>
      </c>
      <c r="D106" s="101" t="n">
        <v>0.854816824966065</v>
      </c>
      <c r="E106" s="101" t="n">
        <v>0.456868514790145</v>
      </c>
      <c r="F106" s="101" t="n">
        <v>0.825934338220108</v>
      </c>
      <c r="G106" s="101" t="n">
        <v>1.01658640984483</v>
      </c>
      <c r="H106" s="101" t="n">
        <v>0.578843278182433</v>
      </c>
      <c r="I106" s="101" t="n">
        <v>2.20554165508295</v>
      </c>
      <c r="J106" s="136" t="n">
        <v>-0.15</v>
      </c>
      <c r="K106" s="101" t="n">
        <v>1.1125166228795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406743114770165</v>
      </c>
      <c r="D107" s="101" t="n">
        <v>-0.591954796179195</v>
      </c>
      <c r="E107" s="101" t="n">
        <v>0.978956293841065</v>
      </c>
      <c r="F107" s="101" t="n">
        <v>-1.03420028670898</v>
      </c>
      <c r="G107" s="101" t="n">
        <v>-3.17796610169491</v>
      </c>
      <c r="H107" s="101" t="n">
        <v>0.412450242194623</v>
      </c>
      <c r="I107" s="101" t="n">
        <v>-2.22141626620727</v>
      </c>
      <c r="J107" s="136" t="n">
        <v>1.07</v>
      </c>
      <c r="K107" s="101" t="n">
        <v>-0.166805671392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41968861340243</v>
      </c>
      <c r="D108" s="101" t="n">
        <v>0.987955068344832</v>
      </c>
      <c r="E108" s="101" t="n">
        <v>0.916030534351137</v>
      </c>
      <c r="F108" s="101" t="n">
        <v>2.36937403000516</v>
      </c>
      <c r="G108" s="101" t="n">
        <v>0.492341356673947</v>
      </c>
      <c r="H108" s="101" t="n">
        <v>1.62391937717914</v>
      </c>
      <c r="I108" s="101" t="n">
        <v>-3.125</v>
      </c>
      <c r="J108" s="136" t="n">
        <v>-0.21</v>
      </c>
      <c r="K108" s="101" t="n">
        <v>-0.05783689994215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20433226960651</v>
      </c>
      <c r="D109" s="101" t="n">
        <v>0.804073974805661</v>
      </c>
      <c r="E109" s="101" t="n">
        <v>0.673222390317704</v>
      </c>
      <c r="F109" s="101" t="n">
        <v>-0.555892460076819</v>
      </c>
      <c r="G109" s="101" t="n">
        <v>-1.19760479041918</v>
      </c>
      <c r="H109" s="101" t="n">
        <v>0.26319499929501</v>
      </c>
      <c r="I109" s="101" t="n">
        <v>4.12558629271562</v>
      </c>
      <c r="J109" s="136" t="n">
        <v>-2.15</v>
      </c>
      <c r="K109" s="101" t="n">
        <v>0.87448559670781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0479573712235</v>
      </c>
      <c r="D110" s="101" t="n">
        <v>1.3560223344855</v>
      </c>
      <c r="E110" s="101" t="n">
        <v>0.345630776166516</v>
      </c>
      <c r="F110" s="101" t="n">
        <v>-0.0101636345157061</v>
      </c>
      <c r="G110" s="101" t="n">
        <v>-0.936639118457293</v>
      </c>
      <c r="H110" s="101" t="n">
        <v>0.290629541086588</v>
      </c>
      <c r="I110" s="101" t="n">
        <v>4.10921125206841</v>
      </c>
      <c r="J110" s="136" t="n">
        <v>-1.5</v>
      </c>
      <c r="K110" s="101" t="n">
        <v>1.1441866394696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05167071833731</v>
      </c>
      <c r="D111" s="101" t="n">
        <v>-0.314795383001041</v>
      </c>
      <c r="E111" s="101" t="n">
        <v>0.816173717708708</v>
      </c>
      <c r="F111" s="101" t="n">
        <v>1.13844277292132</v>
      </c>
      <c r="G111" s="101" t="n">
        <v>0.667408231368199</v>
      </c>
      <c r="H111" s="101" t="n">
        <v>0.976863753213351</v>
      </c>
      <c r="I111" s="101" t="n">
        <v>-2.95805739514348</v>
      </c>
      <c r="J111" s="136" t="n">
        <v>2.71</v>
      </c>
      <c r="K111" s="101" t="n">
        <v>0.4569087757995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1029244208129</v>
      </c>
      <c r="D112" s="101" t="n">
        <v>1.14473684210527</v>
      </c>
      <c r="E112" s="101" t="n">
        <v>1.40374331550804</v>
      </c>
      <c r="F112" s="101" t="n">
        <v>0.452261306532662</v>
      </c>
      <c r="G112" s="101" t="n">
        <v>-0.828729281767977</v>
      </c>
      <c r="H112" s="101" t="n">
        <v>1.15256433993704</v>
      </c>
      <c r="I112" s="101" t="n">
        <v>-0.57324840764332</v>
      </c>
      <c r="J112" s="136" t="n">
        <v>-2.02</v>
      </c>
      <c r="K112" s="101" t="n">
        <v>-0.05018820577163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04498594189323</v>
      </c>
      <c r="D113" s="101" t="n">
        <v>-0.260179523871472</v>
      </c>
      <c r="E113" s="101" t="n">
        <v>1.0913352376767</v>
      </c>
      <c r="F113" s="101" t="n">
        <v>1.06053026513257</v>
      </c>
      <c r="G113" s="101" t="n">
        <v>0.835654596100284</v>
      </c>
      <c r="H113" s="101" t="n">
        <v>1.09824738022239</v>
      </c>
      <c r="I113" s="101" t="n">
        <v>-0.0915164271986839</v>
      </c>
      <c r="J113" s="136" t="n">
        <v>-0.32</v>
      </c>
      <c r="K113" s="101" t="n">
        <v>0.62139091137333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521682425823286</v>
      </c>
      <c r="D114" s="101" t="n">
        <v>1.06951871657752</v>
      </c>
      <c r="E114" s="101" t="n">
        <v>0.217359802927092</v>
      </c>
      <c r="F114" s="101" t="n">
        <v>0.940500940500925</v>
      </c>
      <c r="G114" s="101" t="n">
        <v>-1.87845303867404</v>
      </c>
      <c r="H114" s="101" t="n">
        <v>0.719684968089425</v>
      </c>
      <c r="I114" s="101" t="n">
        <v>5.77081615828523</v>
      </c>
      <c r="J114" s="136" t="n">
        <v>-1.02</v>
      </c>
      <c r="K114" s="101" t="n">
        <v>2.142723473270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14915898243825</v>
      </c>
      <c r="D115" s="101" t="n">
        <v>-0.271002710027091</v>
      </c>
      <c r="E115" s="101" t="n">
        <v>1.94476576055523</v>
      </c>
      <c r="F115" s="101" t="n">
        <v>-0.598273832875634</v>
      </c>
      <c r="G115" s="101" t="n">
        <v>-2.75900900900902</v>
      </c>
      <c r="H115" s="101" t="n">
        <v>1.15495236383245</v>
      </c>
      <c r="I115" s="101" t="n">
        <v>-1.72339135706243</v>
      </c>
      <c r="J115" s="136" t="n">
        <v>0.39</v>
      </c>
      <c r="K115" s="101" t="n">
        <v>0.2961922501450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74199459434684</v>
      </c>
      <c r="D116" s="101" t="n">
        <v>1.50103519668735</v>
      </c>
      <c r="E116" s="101" t="n">
        <v>0.375859868094452</v>
      </c>
      <c r="F116" s="101" t="n">
        <v>0.700542673902319</v>
      </c>
      <c r="G116" s="101" t="n">
        <v>0.289519397799666</v>
      </c>
      <c r="H116" s="101" t="n">
        <v>0.528677417921728</v>
      </c>
      <c r="I116" s="101" t="n">
        <v>2.90800140994007</v>
      </c>
      <c r="J116" s="136" t="n">
        <v>-1.63</v>
      </c>
      <c r="K116" s="101" t="n">
        <v>0.8707300736771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1371942903902</v>
      </c>
      <c r="D117" s="101" t="n">
        <v>0.624681285058657</v>
      </c>
      <c r="E117" s="101" t="n">
        <v>1.07390137063727</v>
      </c>
      <c r="F117" s="101" t="n">
        <v>0.323339212228092</v>
      </c>
      <c r="G117" s="101" t="n">
        <v>0.635103926097003</v>
      </c>
      <c r="H117" s="101" t="n">
        <v>0.768958812091228</v>
      </c>
      <c r="I117" s="101" t="n">
        <v>-2.32916595307415</v>
      </c>
      <c r="J117" s="136" t="n">
        <v>0.69</v>
      </c>
      <c r="K117" s="101" t="n">
        <v>-0.08752867318602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95517816117825</v>
      </c>
      <c r="D118" s="101" t="n">
        <v>0.21538071709108</v>
      </c>
      <c r="E118" s="101" t="n">
        <v>0.650076890815043</v>
      </c>
      <c r="F118" s="101" t="n">
        <v>1.04502392811798</v>
      </c>
      <c r="G118" s="101" t="n">
        <v>-0.573723465289746</v>
      </c>
      <c r="H118" s="101" t="n">
        <v>0.92097184457505</v>
      </c>
      <c r="I118" s="101" t="n">
        <v>0.0175346308960229</v>
      </c>
      <c r="J118" s="136" t="n">
        <v>-1.8</v>
      </c>
      <c r="K118" s="101" t="n">
        <v>0.096667975712165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793401766103358</v>
      </c>
      <c r="D119" s="101" t="n">
        <v>-1.22629582806574</v>
      </c>
      <c r="E119" s="101" t="n">
        <v>1.90290992430029</v>
      </c>
      <c r="F119" s="101" t="n">
        <v>1.449835685289</v>
      </c>
      <c r="G119" s="101" t="n">
        <v>1.5579919215234</v>
      </c>
      <c r="H119" s="101" t="n">
        <v>1.72518685903005</v>
      </c>
      <c r="I119" s="101" t="n">
        <v>4.6896914446003</v>
      </c>
      <c r="J119" s="136" t="n">
        <v>0.6</v>
      </c>
      <c r="K119" s="101" t="n">
        <v>2.993813188471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44970203682323</v>
      </c>
      <c r="D120" s="101" t="n">
        <v>-0.307180340458203</v>
      </c>
      <c r="E120" s="101" t="n">
        <v>0.293055271587278</v>
      </c>
      <c r="F120" s="101" t="n">
        <v>0.809832317073187</v>
      </c>
      <c r="G120" s="101" t="n">
        <v>1.30681818181817</v>
      </c>
      <c r="H120" s="101" t="n">
        <v>0.448545431244398</v>
      </c>
      <c r="I120" s="101" t="n">
        <v>2.01791844595161</v>
      </c>
      <c r="J120" s="136" t="n">
        <v>-0.17</v>
      </c>
      <c r="K120" s="101" t="n">
        <v>0.964046063234363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208398133734</v>
      </c>
      <c r="D121" s="101" t="n">
        <v>-0.141224804211078</v>
      </c>
      <c r="E121" s="101" t="n">
        <v>0.169883120413147</v>
      </c>
      <c r="F121" s="101" t="n">
        <v>0.708817692089596</v>
      </c>
      <c r="G121" s="101" t="n">
        <v>-0.729108244531687</v>
      </c>
      <c r="H121" s="101" t="n">
        <v>0.480564769924314</v>
      </c>
      <c r="I121" s="101" t="n">
        <v>-0.894615889691394</v>
      </c>
      <c r="J121" s="136" t="n">
        <v>0.13</v>
      </c>
      <c r="K121" s="101" t="n">
        <v>0.049338286510348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72680847284519</v>
      </c>
      <c r="D122" s="101" t="n">
        <v>0.56569812291076</v>
      </c>
      <c r="E122" s="101" t="n">
        <v>0.881894037039558</v>
      </c>
      <c r="F122" s="101" t="n">
        <v>1.01351351351352</v>
      </c>
      <c r="G122" s="101" t="n">
        <v>1.69491525423729</v>
      </c>
      <c r="H122" s="101" t="n">
        <v>0.880348753544695</v>
      </c>
      <c r="I122" s="101" t="n">
        <v>-3.36231884057972</v>
      </c>
      <c r="J122" s="136" t="n">
        <v>0.79</v>
      </c>
      <c r="K122" s="101" t="n">
        <v>-0.34519769094654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36606001850794</v>
      </c>
      <c r="D123" s="101" t="n">
        <v>1.18895423165432</v>
      </c>
      <c r="E123" s="101" t="n">
        <v>-0.833837670634125</v>
      </c>
      <c r="F123" s="101" t="n">
        <v>1.0219249349684</v>
      </c>
      <c r="G123" s="101" t="n">
        <v>-0.6111111111111</v>
      </c>
      <c r="H123" s="101" t="n">
        <v>-0.0125865324103245</v>
      </c>
      <c r="I123" s="101" t="n">
        <v>-1.68823378181506</v>
      </c>
      <c r="J123" s="136" t="n">
        <v>0.29</v>
      </c>
      <c r="K123" s="101" t="n">
        <v>-0.49775863072713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23554849527835</v>
      </c>
      <c r="D124" s="101" t="n">
        <v>-0.176879343019593</v>
      </c>
      <c r="E124" s="101" t="n">
        <v>-0.0949345629619529</v>
      </c>
      <c r="F124" s="101" t="n">
        <v>0.864447305499368</v>
      </c>
      <c r="G124" s="101" t="n">
        <v>4.02459474566797</v>
      </c>
      <c r="H124" s="101" t="n">
        <v>0.0335683115139318</v>
      </c>
      <c r="I124" s="101" t="n">
        <v>4.04463040446304</v>
      </c>
      <c r="J124" s="136" t="n">
        <v>-0.74</v>
      </c>
      <c r="K124" s="101" t="n">
        <v>1.1643214463329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46231333392234</v>
      </c>
      <c r="D125" s="101" t="n">
        <v>0.0632831287178846</v>
      </c>
      <c r="E125" s="101" t="n">
        <v>0.651598452453655</v>
      </c>
      <c r="F125" s="101" t="n">
        <v>2.00583515681983</v>
      </c>
      <c r="G125" s="101" t="n">
        <v>1.28962923159592</v>
      </c>
      <c r="H125" s="101" t="n">
        <v>1.2248322147651</v>
      </c>
      <c r="I125" s="101" t="n">
        <v>-1.09752010723861</v>
      </c>
      <c r="J125" s="136" t="n">
        <v>1.56</v>
      </c>
      <c r="K125" s="101" t="n">
        <v>0.91668835487696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24323729931839</v>
      </c>
      <c r="D126" s="101" t="n">
        <v>-0.0379458639008305</v>
      </c>
      <c r="E126" s="101" t="n">
        <v>0.364151325106235</v>
      </c>
      <c r="F126" s="101" t="n">
        <v>1.15302109402933</v>
      </c>
      <c r="G126" s="101" t="n">
        <v>8.43501326259948</v>
      </c>
      <c r="H126" s="101" t="n">
        <v>0.0994530084535086</v>
      </c>
      <c r="I126" s="101" t="n">
        <v>-0.81321473951715</v>
      </c>
      <c r="J126" s="136" t="n">
        <v>0.35</v>
      </c>
      <c r="K126" s="101" t="n">
        <v>-0.10602326780906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47643289739318</v>
      </c>
      <c r="D127" s="101" t="n">
        <v>1.46779703909907</v>
      </c>
      <c r="E127" s="101" t="n">
        <v>-1.46475844923739</v>
      </c>
      <c r="F127" s="101" t="n">
        <v>-0.229742864716798</v>
      </c>
      <c r="G127" s="101" t="n">
        <v>-6.40900195694717</v>
      </c>
      <c r="H127" s="101" t="n">
        <v>-0.467792680907436</v>
      </c>
      <c r="I127" s="101" t="n">
        <v>3.81757622341787</v>
      </c>
      <c r="J127" s="136" t="n">
        <v>0.09</v>
      </c>
      <c r="K127" s="101" t="n">
        <v>0.98390751843034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42461646975841</v>
      </c>
      <c r="D128" s="101" t="n">
        <v>0.037411148522267</v>
      </c>
      <c r="E128" s="101" t="n">
        <v>-0.395499488578253</v>
      </c>
      <c r="F128" s="101" t="n">
        <v>0.584536356390046</v>
      </c>
      <c r="G128" s="101" t="n">
        <v>1.4636696288552</v>
      </c>
      <c r="H128" s="101" t="n">
        <v>-0.0831842948051502</v>
      </c>
      <c r="I128" s="101" t="n">
        <v>-0.353734781178034</v>
      </c>
      <c r="J128" s="136" t="n">
        <v>2.04</v>
      </c>
      <c r="K128" s="101" t="n">
        <v>0.40052266787866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74484069114874</v>
      </c>
      <c r="D129" s="101" t="n">
        <v>-0.548491647968092</v>
      </c>
      <c r="E129" s="101" t="n">
        <v>1.19120969398234</v>
      </c>
      <c r="F129" s="101" t="n">
        <v>0.607554812010221</v>
      </c>
      <c r="G129" s="101" t="n">
        <v>0.360638845955691</v>
      </c>
      <c r="H129" s="101" t="n">
        <v>0.982391874453654</v>
      </c>
      <c r="I129" s="101" t="n">
        <v>0.619169487327682</v>
      </c>
      <c r="J129" s="136" t="n">
        <v>-1.75</v>
      </c>
      <c r="K129" s="101" t="n">
        <v>0.38477861083605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878773232567198</v>
      </c>
      <c r="D130" s="101" t="n">
        <v>-0.789671596891452</v>
      </c>
      <c r="E130" s="101" t="n">
        <v>0.412691969420195</v>
      </c>
      <c r="F130" s="101" t="n">
        <v>0.402590582881146</v>
      </c>
      <c r="G130" s="101" t="n">
        <v>-1.59137577002053</v>
      </c>
      <c r="H130" s="101" t="n">
        <v>0.56886104126302</v>
      </c>
      <c r="I130" s="101" t="n">
        <v>-2.91270101739416</v>
      </c>
      <c r="J130" s="136" t="n">
        <v>1.15</v>
      </c>
      <c r="K130" s="101" t="n">
        <v>-0.28747780502241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62837808146945</v>
      </c>
      <c r="D131" s="101" t="n">
        <v>-0.454832596336075</v>
      </c>
      <c r="E131" s="101" t="n">
        <v>1.20603692224771</v>
      </c>
      <c r="F131" s="101" t="n">
        <v>0.427126917712698</v>
      </c>
      <c r="G131" s="101" t="n">
        <v>3.02556077203964</v>
      </c>
      <c r="H131" s="101" t="n">
        <v>0.696806984465326</v>
      </c>
      <c r="I131" s="101" t="n">
        <v>3.40572973886589</v>
      </c>
      <c r="J131" s="136" t="n">
        <v>-1.73</v>
      </c>
      <c r="K131" s="101" t="n">
        <v>1.1306142061675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9170305676855</v>
      </c>
      <c r="D132" s="101" t="n">
        <v>-1.75149130600332</v>
      </c>
      <c r="E132" s="101" t="n">
        <v>0.752280141135728</v>
      </c>
      <c r="F132" s="101" t="n">
        <v>-0.659664959638917</v>
      </c>
      <c r="G132" s="101" t="n">
        <v>2.02531645569619</v>
      </c>
      <c r="H132" s="101" t="n">
        <v>-0.0122115032360597</v>
      </c>
      <c r="I132" s="101" t="n">
        <v>-0.310559006211179</v>
      </c>
      <c r="J132" s="136" t="n">
        <v>1.8</v>
      </c>
      <c r="K132" s="101" t="n">
        <v>0.38849604516613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491803278679</v>
      </c>
      <c r="D133" s="101" t="n">
        <v>0.103345820953365</v>
      </c>
      <c r="E133" s="101" t="n">
        <v>-0.310559006211179</v>
      </c>
      <c r="F133" s="101" t="n">
        <v>-0.279598077763225</v>
      </c>
      <c r="G133" s="101" t="n">
        <v>-1.09181141439205</v>
      </c>
      <c r="H133" s="101" t="n">
        <v>-0.232046897899366</v>
      </c>
      <c r="I133" s="101" t="n">
        <v>2.31185440236104</v>
      </c>
      <c r="J133" s="136" t="n">
        <v>-0.89</v>
      </c>
      <c r="K133" s="101" t="n">
        <v>0.3786402360933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569276580837368</v>
      </c>
      <c r="D134" s="101" t="n">
        <v>-0.490385856239499</v>
      </c>
      <c r="E134" s="101" t="n">
        <v>0.165705574335533</v>
      </c>
      <c r="F134" s="101" t="n">
        <v>0.254096206080789</v>
      </c>
      <c r="G134" s="101" t="n">
        <v>-1.40491721023584</v>
      </c>
      <c r="H134" s="101" t="n">
        <v>0.334598278043003</v>
      </c>
      <c r="I134" s="101" t="n">
        <v>1.07371794871796</v>
      </c>
      <c r="J134" s="136" t="n">
        <v>0.62</v>
      </c>
      <c r="K134" s="101" t="n">
        <v>0.77106562378655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963939885203473</v>
      </c>
      <c r="D135" s="101" t="n">
        <v>0.570613409415117</v>
      </c>
      <c r="E135" s="101" t="n">
        <v>-0.14557967178402</v>
      </c>
      <c r="F135" s="101" t="n">
        <v>0.0262191924488775</v>
      </c>
      <c r="G135" s="101" t="n">
        <v>3.3587786259542</v>
      </c>
      <c r="H135" s="101" t="n">
        <v>-0.345683028996689</v>
      </c>
      <c r="I135" s="101" t="n">
        <v>1.39527509116854</v>
      </c>
      <c r="J135" s="136" t="n">
        <v>-3.22</v>
      </c>
      <c r="K135" s="101" t="n">
        <v>-0.6358031487393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5771503611281</v>
      </c>
      <c r="D136" s="101" t="n">
        <v>-1.01869761444229</v>
      </c>
      <c r="E136" s="101" t="n">
        <v>0.106030483764073</v>
      </c>
      <c r="F136" s="101" t="n">
        <v>0.978593272171253</v>
      </c>
      <c r="G136" s="101" t="n">
        <v>0.64007877892665</v>
      </c>
      <c r="H136" s="101" t="n">
        <v>0.469311132876243</v>
      </c>
      <c r="I136" s="101" t="n">
        <v>0.711493354182949</v>
      </c>
      <c r="J136" s="136" t="n">
        <v>3.26</v>
      </c>
      <c r="K136" s="101" t="n">
        <v>1.4736433893797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31682907558599</v>
      </c>
      <c r="D137" s="101" t="n">
        <v>0.573215216258461</v>
      </c>
      <c r="E137" s="101" t="n">
        <v>-0.489871574208934</v>
      </c>
      <c r="F137" s="101" t="n">
        <v>-0.519165873496576</v>
      </c>
      <c r="G137" s="101" t="n">
        <v>-1.32093933463796</v>
      </c>
      <c r="H137" s="101" t="n">
        <v>-0.434623664649251</v>
      </c>
      <c r="I137" s="101" t="n">
        <v>4.07577051471159</v>
      </c>
      <c r="J137" s="136" t="n">
        <v>-1.31</v>
      </c>
      <c r="K137" s="101" t="n">
        <v>0.78344661916848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9317862165972</v>
      </c>
      <c r="D138" s="101" t="n">
        <v>0.544041450777201</v>
      </c>
      <c r="E138" s="101" t="n">
        <v>0.113092070250147</v>
      </c>
      <c r="F138" s="101" t="n">
        <v>-0.130468817952504</v>
      </c>
      <c r="G138" s="101" t="n">
        <v>-0.793257312840851</v>
      </c>
      <c r="H138" s="101" t="n">
        <v>0.0734334203655465</v>
      </c>
      <c r="I138" s="101" t="n">
        <v>-0.387886021184542</v>
      </c>
      <c r="J138" s="136" t="n">
        <v>-0.1</v>
      </c>
      <c r="K138" s="101" t="n">
        <v>-0.11917659804984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429617289903987</v>
      </c>
      <c r="D139" s="101" t="n">
        <v>2.099974233445</v>
      </c>
      <c r="E139" s="101" t="n">
        <v>-0.431922386869559</v>
      </c>
      <c r="F139" s="101" t="n">
        <v>0.679324159554099</v>
      </c>
      <c r="G139" s="101" t="n">
        <v>3.69815092453771</v>
      </c>
      <c r="H139" s="101" t="n">
        <v>-0.248675091724422</v>
      </c>
      <c r="I139" s="101" t="n">
        <v>2.44870450801258</v>
      </c>
      <c r="J139" s="136" t="n">
        <v>-0.78</v>
      </c>
      <c r="K139" s="101" t="n">
        <v>0.50981668293741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944868828845</v>
      </c>
      <c r="D140" s="101" t="n">
        <v>1.1230283911672</v>
      </c>
      <c r="E140" s="101" t="n">
        <v>1.04111051788576</v>
      </c>
      <c r="F140" s="101" t="n">
        <v>-0.13840830449827</v>
      </c>
      <c r="G140" s="101" t="n">
        <v>-4.28915662650603</v>
      </c>
      <c r="H140" s="101" t="n">
        <v>0.935878049777287</v>
      </c>
      <c r="I140" s="101" t="n">
        <v>-0.33623273152547</v>
      </c>
      <c r="J140" s="136" t="n">
        <v>-0.77</v>
      </c>
      <c r="K140" s="101" t="n">
        <v>0.28599179797109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5280297140902</v>
      </c>
      <c r="D141" s="101" t="n">
        <v>0.286997753930621</v>
      </c>
      <c r="E141" s="101" t="n">
        <v>0.330250990752973</v>
      </c>
      <c r="F141" s="101" t="n">
        <v>-0.848925848925859</v>
      </c>
      <c r="G141" s="101" t="n">
        <v>-1.3595166163142</v>
      </c>
      <c r="H141" s="101" t="n">
        <v>-0.0850271277026593</v>
      </c>
      <c r="I141" s="101" t="n">
        <v>2.52291895856251</v>
      </c>
      <c r="J141" s="136" t="n">
        <v>-1.44</v>
      </c>
      <c r="K141" s="101" t="n">
        <v>0.48157115953726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53037413355153</v>
      </c>
      <c r="D142" s="101" t="n">
        <v>0.522583053378128</v>
      </c>
      <c r="E142" s="101" t="n">
        <v>0.263331138907176</v>
      </c>
      <c r="F142" s="101" t="n">
        <v>-0.978507775642129</v>
      </c>
      <c r="G142" s="101" t="n">
        <v>-0.663603879530371</v>
      </c>
      <c r="H142" s="101" t="n">
        <v>-0.239089030271103</v>
      </c>
      <c r="I142" s="101" t="n">
        <v>4.4709922025896</v>
      </c>
      <c r="J142" s="136" t="n">
        <v>-1.26</v>
      </c>
      <c r="K142" s="101" t="n">
        <v>1.1780770569493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3752627740357</v>
      </c>
      <c r="D143" s="101" t="n">
        <v>1.95568758509717</v>
      </c>
      <c r="E143" s="101" t="n">
        <v>1.62179908076166</v>
      </c>
      <c r="F143" s="101" t="n">
        <v>-0.617610728780662</v>
      </c>
      <c r="G143" s="101" t="n">
        <v>-2.31243576567317</v>
      </c>
      <c r="H143" s="101" t="n">
        <v>0.901779185961487</v>
      </c>
      <c r="I143" s="101" t="n">
        <v>-2.51301013420979</v>
      </c>
      <c r="J143" s="136" t="n">
        <v>0.24</v>
      </c>
      <c r="K143" s="101" t="n">
        <v>-0.3201989997089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77119001433769</v>
      </c>
      <c r="D144" s="101" t="n">
        <v>2.06385820080124</v>
      </c>
      <c r="E144" s="101" t="n">
        <v>0.24552561865994</v>
      </c>
      <c r="F144" s="101" t="n">
        <v>-0.221946022727266</v>
      </c>
      <c r="G144" s="101" t="n">
        <v>-1.42030510257761</v>
      </c>
      <c r="H144" s="101" t="n">
        <v>0.161030595813202</v>
      </c>
      <c r="I144" s="101" t="n">
        <v>1.06764065463227</v>
      </c>
      <c r="J144" s="136" t="n">
        <v>0.08</v>
      </c>
      <c r="K144" s="101" t="n">
        <v>0.53095465647233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39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2</v>
      </c>
      <c r="D11" s="163" t="n">
        <v>40891</v>
      </c>
      <c r="E11" s="163" t="n">
        <v>1840</v>
      </c>
      <c r="F11" s="163" t="n">
        <v>39051</v>
      </c>
      <c r="G11" s="163" t="n">
        <v>35556</v>
      </c>
      <c r="H11" s="163" t="n">
        <v>3495</v>
      </c>
      <c r="I11" s="101" t="n">
        <v>51.2469921796671</v>
      </c>
      <c r="J11" s="101" t="n">
        <v>4.49976767503852</v>
      </c>
    </row>
    <row r="12" customFormat="false" ht="11.1" hidden="true" customHeight="true" outlineLevel="0" collapsed="false">
      <c r="A12" s="98"/>
      <c r="B12" s="93" t="s">
        <v>303</v>
      </c>
      <c r="C12" s="163" t="n">
        <v>79909</v>
      </c>
      <c r="D12" s="163" t="n">
        <v>40703</v>
      </c>
      <c r="E12" s="163" t="n">
        <v>1900</v>
      </c>
      <c r="F12" s="163" t="n">
        <v>38803</v>
      </c>
      <c r="G12" s="163" t="n">
        <v>35293</v>
      </c>
      <c r="H12" s="163" t="n">
        <v>3510</v>
      </c>
      <c r="I12" s="101" t="n">
        <v>50.9366904854272</v>
      </c>
      <c r="J12" s="101" t="n">
        <v>4.66796059258531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18</v>
      </c>
      <c r="E13" s="163" t="n">
        <v>2070</v>
      </c>
      <c r="F13" s="163" t="n">
        <v>38448</v>
      </c>
      <c r="G13" s="163" t="n">
        <v>34918</v>
      </c>
      <c r="H13" s="163" t="n">
        <v>3530</v>
      </c>
      <c r="I13" s="101" t="n">
        <v>50.6228213745799</v>
      </c>
      <c r="J13" s="101" t="n">
        <v>5.10884051532652</v>
      </c>
    </row>
    <row r="14" customFormat="false" ht="11.1" hidden="true" customHeight="true" outlineLevel="0" collapsed="false">
      <c r="A14" s="98"/>
      <c r="B14" s="93" t="s">
        <v>305</v>
      </c>
      <c r="C14" s="163" t="n">
        <v>80198</v>
      </c>
      <c r="D14" s="163" t="n">
        <v>40480</v>
      </c>
      <c r="E14" s="163" t="n">
        <v>2120</v>
      </c>
      <c r="F14" s="163" t="n">
        <v>38360</v>
      </c>
      <c r="G14" s="163" t="n">
        <v>34813</v>
      </c>
      <c r="H14" s="163" t="n">
        <v>3547</v>
      </c>
      <c r="I14" s="101" t="n">
        <v>50.4750741913763</v>
      </c>
      <c r="J14" s="101" t="n">
        <v>5.237154150197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8</v>
      </c>
      <c r="D15" s="163" t="n">
        <v>40515</v>
      </c>
      <c r="E15" s="163" t="n">
        <v>2220</v>
      </c>
      <c r="F15" s="163" t="n">
        <v>38295</v>
      </c>
      <c r="G15" s="163" t="n">
        <v>34743</v>
      </c>
      <c r="H15" s="163" t="n">
        <v>3552</v>
      </c>
      <c r="I15" s="101" t="n">
        <v>50.4369584702719</v>
      </c>
      <c r="J15" s="101" t="n">
        <v>5.47945205479452</v>
      </c>
    </row>
    <row r="16" customFormat="false" ht="11.1" hidden="true" customHeight="true" outlineLevel="0" collapsed="false">
      <c r="A16" s="98"/>
      <c r="B16" s="93" t="s">
        <v>303</v>
      </c>
      <c r="C16" s="163" t="n">
        <v>80482</v>
      </c>
      <c r="D16" s="163" t="n">
        <v>40436</v>
      </c>
      <c r="E16" s="163" t="n">
        <v>2270</v>
      </c>
      <c r="F16" s="163" t="n">
        <v>38166</v>
      </c>
      <c r="G16" s="163" t="n">
        <v>34597</v>
      </c>
      <c r="H16" s="163" t="n">
        <v>3569</v>
      </c>
      <c r="I16" s="101" t="n">
        <v>50.2422902015357</v>
      </c>
      <c r="J16" s="101" t="n">
        <v>5.61380947670393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10</v>
      </c>
      <c r="E17" s="163" t="n">
        <v>2340</v>
      </c>
      <c r="F17" s="163" t="n">
        <v>37970</v>
      </c>
      <c r="G17" s="163" t="n">
        <v>34388</v>
      </c>
      <c r="H17" s="163" t="n">
        <v>3582</v>
      </c>
      <c r="I17" s="101" t="n">
        <v>49.9584815397772</v>
      </c>
      <c r="J17" s="101" t="n">
        <v>5.80501116348301</v>
      </c>
    </row>
    <row r="18" customFormat="false" ht="11.1" hidden="true" customHeight="true" outlineLevel="0" collapsed="false">
      <c r="A18" s="98"/>
      <c r="B18" s="93" t="s">
        <v>305</v>
      </c>
      <c r="C18" s="163" t="n">
        <v>80880</v>
      </c>
      <c r="D18" s="163" t="n">
        <v>40277</v>
      </c>
      <c r="E18" s="163" t="n">
        <v>2470</v>
      </c>
      <c r="F18" s="163" t="n">
        <v>37807</v>
      </c>
      <c r="G18" s="163" t="n">
        <v>34217</v>
      </c>
      <c r="H18" s="163" t="n">
        <v>3590</v>
      </c>
      <c r="I18" s="101" t="n">
        <v>49.7984668644906</v>
      </c>
      <c r="J18" s="101" t="n">
        <v>6.1325322144151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317</v>
      </c>
      <c r="E19" s="163" t="n">
        <v>2580</v>
      </c>
      <c r="F19" s="163" t="n">
        <v>37737</v>
      </c>
      <c r="G19" s="163" t="n">
        <v>34147</v>
      </c>
      <c r="H19" s="163" t="n">
        <v>3590</v>
      </c>
      <c r="I19" s="101" t="n">
        <v>49.7544180077007</v>
      </c>
      <c r="J19" s="101" t="n">
        <v>6.3992856611355</v>
      </c>
    </row>
    <row r="20" customFormat="false" ht="11.1" hidden="true" customHeight="true" outlineLevel="0" collapsed="false">
      <c r="A20" s="98"/>
      <c r="B20" s="93" t="s">
        <v>303</v>
      </c>
      <c r="C20" s="163" t="n">
        <v>81151</v>
      </c>
      <c r="D20" s="163" t="n">
        <v>40295</v>
      </c>
      <c r="E20" s="163" t="n">
        <v>2720</v>
      </c>
      <c r="F20" s="163" t="n">
        <v>37575</v>
      </c>
      <c r="G20" s="163" t="n">
        <v>33969</v>
      </c>
      <c r="H20" s="163" t="n">
        <v>3606</v>
      </c>
      <c r="I20" s="101" t="n">
        <v>49.6543480671834</v>
      </c>
      <c r="J20" s="101" t="n">
        <v>6.75021714852959</v>
      </c>
    </row>
    <row r="21" customFormat="false" ht="11.1" hidden="true" customHeight="true" outlineLevel="0" collapsed="false">
      <c r="A21" s="98"/>
      <c r="B21" s="93" t="s">
        <v>304</v>
      </c>
      <c r="C21" s="163" t="n">
        <v>81238</v>
      </c>
      <c r="D21" s="163" t="n">
        <v>40327</v>
      </c>
      <c r="E21" s="163" t="n">
        <v>2860</v>
      </c>
      <c r="F21" s="163" t="n">
        <v>37467</v>
      </c>
      <c r="G21" s="163" t="n">
        <v>33827</v>
      </c>
      <c r="H21" s="163" t="n">
        <v>3640</v>
      </c>
      <c r="I21" s="101" t="n">
        <v>49.6405622984318</v>
      </c>
      <c r="J21" s="101" t="n">
        <v>7.09202271431051</v>
      </c>
    </row>
    <row r="22" customFormat="false" ht="11.1" hidden="true" customHeight="true" outlineLevel="0" collapsed="false">
      <c r="A22" s="98"/>
      <c r="B22" s="93" t="s">
        <v>305</v>
      </c>
      <c r="C22" s="163" t="n">
        <v>81293</v>
      </c>
      <c r="D22" s="163" t="n">
        <v>40399</v>
      </c>
      <c r="E22" s="163" t="n">
        <v>3000</v>
      </c>
      <c r="F22" s="163" t="n">
        <v>37399</v>
      </c>
      <c r="G22" s="163" t="n">
        <v>33728</v>
      </c>
      <c r="H22" s="163" t="n">
        <v>3671</v>
      </c>
      <c r="I22" s="101" t="n">
        <v>49.6955457419458</v>
      </c>
      <c r="J22" s="101" t="n">
        <v>7.4259263843164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3</v>
      </c>
      <c r="D23" s="163" t="n">
        <v>40518</v>
      </c>
      <c r="E23" s="163" t="n">
        <v>3030</v>
      </c>
      <c r="F23" s="163" t="n">
        <v>37488</v>
      </c>
      <c r="G23" s="163" t="n">
        <v>33791</v>
      </c>
      <c r="H23" s="163" t="n">
        <v>3697</v>
      </c>
      <c r="I23" s="101" t="n">
        <v>49.8051700613376</v>
      </c>
      <c r="J23" s="101" t="n">
        <v>7.47815785576781</v>
      </c>
    </row>
    <row r="24" customFormat="false" ht="11.1" hidden="true" customHeight="true" outlineLevel="0" collapsed="false">
      <c r="A24" s="98"/>
      <c r="B24" s="93" t="s">
        <v>303</v>
      </c>
      <c r="C24" s="163" t="n">
        <v>81403</v>
      </c>
      <c r="D24" s="163" t="n">
        <v>40482</v>
      </c>
      <c r="E24" s="163" t="n">
        <v>3040</v>
      </c>
      <c r="F24" s="163" t="n">
        <v>37442</v>
      </c>
      <c r="G24" s="163" t="n">
        <v>33720</v>
      </c>
      <c r="H24" s="163" t="n">
        <v>3722</v>
      </c>
      <c r="I24" s="101" t="n">
        <v>49.7303539181603</v>
      </c>
      <c r="J24" s="101" t="n">
        <v>7.50951039968381</v>
      </c>
    </row>
    <row r="25" customFormat="false" ht="11.1" hidden="true" customHeight="true" outlineLevel="0" collapsed="false">
      <c r="A25" s="98"/>
      <c r="B25" s="93" t="s">
        <v>304</v>
      </c>
      <c r="C25" s="163" t="n">
        <v>81438</v>
      </c>
      <c r="D25" s="163" t="n">
        <v>40438</v>
      </c>
      <c r="E25" s="163" t="n">
        <v>2960</v>
      </c>
      <c r="F25" s="163" t="n">
        <v>37478</v>
      </c>
      <c r="G25" s="163" t="n">
        <v>33740</v>
      </c>
      <c r="H25" s="163" t="n">
        <v>3738</v>
      </c>
      <c r="I25" s="101" t="n">
        <v>49.654952233601</v>
      </c>
      <c r="J25" s="101" t="n">
        <v>7.31984766803502</v>
      </c>
    </row>
    <row r="26" customFormat="false" ht="11.1" hidden="true" customHeight="true" outlineLevel="0" collapsed="false">
      <c r="A26" s="98"/>
      <c r="B26" s="93" t="s">
        <v>305</v>
      </c>
      <c r="C26" s="163" t="n">
        <v>81492</v>
      </c>
      <c r="D26" s="163" t="n">
        <v>40402</v>
      </c>
      <c r="E26" s="163" t="n">
        <v>2870</v>
      </c>
      <c r="F26" s="163" t="n">
        <v>37532</v>
      </c>
      <c r="G26" s="163" t="n">
        <v>33783</v>
      </c>
      <c r="H26" s="163" t="n">
        <v>3749</v>
      </c>
      <c r="I26" s="101" t="n">
        <v>49.5778726746184</v>
      </c>
      <c r="J26" s="101" t="n">
        <v>7.103608732240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4</v>
      </c>
      <c r="D27" s="163" t="n">
        <v>40370</v>
      </c>
      <c r="E27" s="163" t="n">
        <v>2810</v>
      </c>
      <c r="F27" s="163" t="n">
        <v>37560</v>
      </c>
      <c r="G27" s="163" t="n">
        <v>33799</v>
      </c>
      <c r="H27" s="163" t="n">
        <v>3761</v>
      </c>
      <c r="I27" s="101" t="n">
        <v>49.5009441596979</v>
      </c>
      <c r="J27" s="101" t="n">
        <v>6.96061431756255</v>
      </c>
    </row>
    <row r="28" customFormat="false" ht="11.1" hidden="true" customHeight="true" outlineLevel="0" collapsed="false">
      <c r="A28" s="98"/>
      <c r="B28" s="93" t="s">
        <v>303</v>
      </c>
      <c r="C28" s="163" t="n">
        <v>81615</v>
      </c>
      <c r="D28" s="163" t="n">
        <v>40390</v>
      </c>
      <c r="E28" s="163" t="n">
        <v>2830</v>
      </c>
      <c r="F28" s="163" t="n">
        <v>37560</v>
      </c>
      <c r="G28" s="163" t="n">
        <v>33796</v>
      </c>
      <c r="H28" s="163" t="n">
        <v>3764</v>
      </c>
      <c r="I28" s="101" t="n">
        <v>49.4884518777186</v>
      </c>
      <c r="J28" s="101" t="n">
        <v>7.00668482297598</v>
      </c>
    </row>
    <row r="29" customFormat="false" ht="11.1" hidden="true" customHeight="true" outlineLevel="0" collapsed="false">
      <c r="A29" s="98"/>
      <c r="B29" s="93" t="s">
        <v>304</v>
      </c>
      <c r="C29" s="163" t="n">
        <v>81696</v>
      </c>
      <c r="D29" s="163" t="n">
        <v>40416</v>
      </c>
      <c r="E29" s="163" t="n">
        <v>2890</v>
      </c>
      <c r="F29" s="163" t="n">
        <v>37526</v>
      </c>
      <c r="G29" s="163" t="n">
        <v>33778</v>
      </c>
      <c r="H29" s="163" t="n">
        <v>3748</v>
      </c>
      <c r="I29" s="101" t="n">
        <v>49.4712103407756</v>
      </c>
      <c r="J29" s="101" t="n">
        <v>7.1506334125099</v>
      </c>
    </row>
    <row r="30" customFormat="false" ht="11.1" hidden="true" customHeight="true" outlineLevel="0" collapsed="false">
      <c r="A30" s="98"/>
      <c r="B30" s="93" t="s">
        <v>305</v>
      </c>
      <c r="C30" s="163" t="n">
        <v>81779</v>
      </c>
      <c r="D30" s="163" t="n">
        <v>40487</v>
      </c>
      <c r="E30" s="163" t="n">
        <v>2960</v>
      </c>
      <c r="F30" s="163" t="n">
        <v>37527</v>
      </c>
      <c r="G30" s="163" t="n">
        <v>33790</v>
      </c>
      <c r="H30" s="163" t="n">
        <v>3737</v>
      </c>
      <c r="I30" s="101" t="n">
        <v>49.5078198559532</v>
      </c>
      <c r="J30" s="101" t="n">
        <v>7.31098871242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6</v>
      </c>
      <c r="D31" s="163" t="n">
        <v>40499</v>
      </c>
      <c r="E31" s="163" t="n">
        <v>3050</v>
      </c>
      <c r="F31" s="163" t="n">
        <v>37449</v>
      </c>
      <c r="G31" s="163" t="n">
        <v>33719</v>
      </c>
      <c r="H31" s="163" t="n">
        <v>3730</v>
      </c>
      <c r="I31" s="101" t="n">
        <v>49.5000977803853</v>
      </c>
      <c r="J31" s="101" t="n">
        <v>7.53105014938641</v>
      </c>
    </row>
    <row r="32" customFormat="false" ht="11.1" hidden="true" customHeight="true" outlineLevel="0" collapsed="false">
      <c r="A32" s="98"/>
      <c r="B32" s="93" t="s">
        <v>303</v>
      </c>
      <c r="C32" s="163" t="n">
        <v>81870</v>
      </c>
      <c r="D32" s="163" t="n">
        <v>40573</v>
      </c>
      <c r="E32" s="163" t="n">
        <v>3090</v>
      </c>
      <c r="F32" s="163" t="n">
        <v>37483</v>
      </c>
      <c r="G32" s="163" t="n">
        <v>33753</v>
      </c>
      <c r="H32" s="163" t="n">
        <v>3730</v>
      </c>
      <c r="I32" s="101" t="n">
        <v>49.5578355930133</v>
      </c>
      <c r="J32" s="101" t="n">
        <v>7.61590220097109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80</v>
      </c>
      <c r="E33" s="163" t="n">
        <v>3150</v>
      </c>
      <c r="F33" s="163" t="n">
        <v>37430</v>
      </c>
      <c r="G33" s="163" t="n">
        <v>33680</v>
      </c>
      <c r="H33" s="163" t="n">
        <v>3750</v>
      </c>
      <c r="I33" s="101" t="n">
        <v>49.5349234637826</v>
      </c>
      <c r="J33" s="101" t="n">
        <v>7.76244455396747</v>
      </c>
    </row>
    <row r="34" customFormat="false" ht="11.1" hidden="true" customHeight="true" outlineLevel="0" collapsed="false">
      <c r="A34" s="98"/>
      <c r="B34" s="93" t="s">
        <v>305</v>
      </c>
      <c r="C34" s="163" t="n">
        <v>81975</v>
      </c>
      <c r="D34" s="163" t="n">
        <v>40609</v>
      </c>
      <c r="E34" s="163" t="n">
        <v>3260</v>
      </c>
      <c r="F34" s="163" t="n">
        <v>37349</v>
      </c>
      <c r="G34" s="163" t="n">
        <v>33580</v>
      </c>
      <c r="H34" s="163" t="n">
        <v>3769</v>
      </c>
      <c r="I34" s="101" t="n">
        <v>49.5382738639829</v>
      </c>
      <c r="J34" s="101" t="n">
        <v>8.0277770937476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4</v>
      </c>
      <c r="D35" s="163" t="n">
        <v>40712</v>
      </c>
      <c r="E35" s="163" t="n">
        <v>3400</v>
      </c>
      <c r="F35" s="163" t="n">
        <v>37312</v>
      </c>
      <c r="G35" s="163" t="n">
        <v>33522</v>
      </c>
      <c r="H35" s="163" t="n">
        <v>3790</v>
      </c>
      <c r="I35" s="101" t="n">
        <v>49.6342533892519</v>
      </c>
      <c r="J35" s="101" t="n">
        <v>8.35134604047947</v>
      </c>
    </row>
    <row r="36" customFormat="false" ht="11.1" hidden="true" customHeight="true" outlineLevel="0" collapsed="false">
      <c r="A36" s="98"/>
      <c r="B36" s="93" t="s">
        <v>303</v>
      </c>
      <c r="C36" s="163" t="n">
        <v>82063</v>
      </c>
      <c r="D36" s="163" t="n">
        <v>40867</v>
      </c>
      <c r="E36" s="163" t="n">
        <v>3500</v>
      </c>
      <c r="F36" s="163" t="n">
        <v>37367</v>
      </c>
      <c r="G36" s="163" t="n">
        <v>33562</v>
      </c>
      <c r="H36" s="163" t="n">
        <v>3805</v>
      </c>
      <c r="I36" s="101" t="n">
        <v>49.7995442525864</v>
      </c>
      <c r="J36" s="101" t="n">
        <v>8.56436733794994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89</v>
      </c>
      <c r="E37" s="163" t="n">
        <v>3560</v>
      </c>
      <c r="F37" s="163" t="n">
        <v>37429</v>
      </c>
      <c r="G37" s="163" t="n">
        <v>33604</v>
      </c>
      <c r="H37" s="163" t="n">
        <v>3825</v>
      </c>
      <c r="I37" s="101" t="n">
        <v>49.944558846824</v>
      </c>
      <c r="J37" s="101" t="n">
        <v>8.68525702017615</v>
      </c>
    </row>
    <row r="38" customFormat="false" ht="11.1" hidden="true" customHeight="true" outlineLevel="0" collapsed="false">
      <c r="A38" s="98"/>
      <c r="B38" s="93" t="s">
        <v>305</v>
      </c>
      <c r="C38" s="163" t="n">
        <v>82050</v>
      </c>
      <c r="D38" s="163" t="n">
        <v>40999</v>
      </c>
      <c r="E38" s="163" t="n">
        <v>3570</v>
      </c>
      <c r="F38" s="163" t="n">
        <v>37429</v>
      </c>
      <c r="G38" s="163" t="n">
        <v>33585</v>
      </c>
      <c r="H38" s="163" t="n">
        <v>3844</v>
      </c>
      <c r="I38" s="101" t="n">
        <v>49.9683120048751</v>
      </c>
      <c r="J38" s="101" t="n">
        <v>8.7075294519378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5</v>
      </c>
      <c r="D39" s="163" t="n">
        <v>41024</v>
      </c>
      <c r="E39" s="163" t="n">
        <v>3490</v>
      </c>
      <c r="F39" s="163" t="n">
        <v>37534</v>
      </c>
      <c r="G39" s="163" t="n">
        <v>33671</v>
      </c>
      <c r="H39" s="163" t="n">
        <v>3863</v>
      </c>
      <c r="I39" s="101" t="n">
        <v>50.0018282649765</v>
      </c>
      <c r="J39" s="101" t="n">
        <v>8.50721528861154</v>
      </c>
    </row>
    <row r="40" customFormat="false" ht="11.1" hidden="true" customHeight="true" outlineLevel="0" collapsed="false">
      <c r="A40" s="98"/>
      <c r="B40" s="93" t="s">
        <v>303</v>
      </c>
      <c r="C40" s="163" t="n">
        <v>82037</v>
      </c>
      <c r="D40" s="163" t="n">
        <v>41132</v>
      </c>
      <c r="E40" s="163" t="n">
        <v>3390</v>
      </c>
      <c r="F40" s="163" t="n">
        <v>37742</v>
      </c>
      <c r="G40" s="163" t="n">
        <v>33870</v>
      </c>
      <c r="H40" s="163" t="n">
        <v>3872</v>
      </c>
      <c r="I40" s="101" t="n">
        <v>50.138352206931</v>
      </c>
      <c r="J40" s="101" t="n">
        <v>8.24175824175824</v>
      </c>
    </row>
    <row r="41" customFormat="false" ht="11.1" hidden="true" customHeight="true" outlineLevel="0" collapsed="false">
      <c r="A41" s="98"/>
      <c r="B41" s="93" t="s">
        <v>304</v>
      </c>
      <c r="C41" s="163" t="n">
        <v>82016</v>
      </c>
      <c r="D41" s="163" t="n">
        <v>41215</v>
      </c>
      <c r="E41" s="163" t="n">
        <v>3270</v>
      </c>
      <c r="F41" s="163" t="n">
        <v>37945</v>
      </c>
      <c r="G41" s="163" t="n">
        <v>34080</v>
      </c>
      <c r="H41" s="163" t="n">
        <v>3865</v>
      </c>
      <c r="I41" s="101" t="n">
        <v>50.2523897776044</v>
      </c>
      <c r="J41" s="101" t="n">
        <v>7.9340046099721</v>
      </c>
    </row>
    <row r="42" customFormat="false" ht="11.1" hidden="true" customHeight="true" outlineLevel="0" collapsed="false">
      <c r="A42" s="98"/>
      <c r="B42" s="93" t="s">
        <v>305</v>
      </c>
      <c r="C42" s="163" t="n">
        <v>82020</v>
      </c>
      <c r="D42" s="163" t="n">
        <v>41317</v>
      </c>
      <c r="E42" s="163" t="n">
        <v>3210</v>
      </c>
      <c r="F42" s="163" t="n">
        <v>38107</v>
      </c>
      <c r="G42" s="163" t="n">
        <v>34248</v>
      </c>
      <c r="H42" s="163" t="n">
        <v>3859</v>
      </c>
      <c r="I42" s="101" t="n">
        <v>50.3742989514753</v>
      </c>
      <c r="J42" s="101" t="n">
        <v>7.769199119006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6</v>
      </c>
      <c r="D43" s="163" t="n">
        <v>41321</v>
      </c>
      <c r="E43" s="163" t="n">
        <v>3170</v>
      </c>
      <c r="F43" s="163" t="n">
        <v>38151</v>
      </c>
      <c r="G43" s="163" t="n">
        <v>34303</v>
      </c>
      <c r="H43" s="163" t="n">
        <v>3848</v>
      </c>
      <c r="I43" s="101" t="n">
        <v>50.3693500414452</v>
      </c>
      <c r="J43" s="101" t="n">
        <v>7.67164395827787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254</v>
      </c>
      <c r="E44" s="163" t="n">
        <v>3130</v>
      </c>
      <c r="F44" s="163" t="n">
        <v>38124</v>
      </c>
      <c r="G44" s="163" t="n">
        <v>34279</v>
      </c>
      <c r="H44" s="163" t="n">
        <v>3845</v>
      </c>
      <c r="I44" s="101" t="n">
        <v>50.2692954451295</v>
      </c>
      <c r="J44" s="101" t="n">
        <v>7.58714306491492</v>
      </c>
    </row>
    <row r="45" customFormat="false" ht="11.1" hidden="true" customHeight="true" outlineLevel="0" collapsed="false">
      <c r="A45" s="98"/>
      <c r="B45" s="93" t="s">
        <v>304</v>
      </c>
      <c r="C45" s="163" t="n">
        <v>82109</v>
      </c>
      <c r="D45" s="163" t="n">
        <v>41561</v>
      </c>
      <c r="E45" s="163" t="n">
        <v>3100</v>
      </c>
      <c r="F45" s="163" t="n">
        <v>38461</v>
      </c>
      <c r="G45" s="163" t="n">
        <v>34599</v>
      </c>
      <c r="H45" s="163" t="n">
        <v>3862</v>
      </c>
      <c r="I45" s="101" t="n">
        <v>50.6168629504683</v>
      </c>
      <c r="J45" s="101" t="n">
        <v>7.45891581049542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45</v>
      </c>
      <c r="E46" s="163" t="n">
        <v>3030</v>
      </c>
      <c r="F46" s="163" t="n">
        <v>38615</v>
      </c>
      <c r="G46" s="163" t="n">
        <v>34738</v>
      </c>
      <c r="H46" s="163" t="n">
        <v>3877</v>
      </c>
      <c r="I46" s="101" t="n">
        <v>50.7018761337765</v>
      </c>
      <c r="J46" s="101" t="n">
        <v>7.2757834073718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3</v>
      </c>
      <c r="D47" s="163" t="n">
        <v>41782</v>
      </c>
      <c r="E47" s="163" t="n">
        <v>2950</v>
      </c>
      <c r="F47" s="163" t="n">
        <v>38832</v>
      </c>
      <c r="G47" s="163" t="n">
        <v>34942</v>
      </c>
      <c r="H47" s="163" t="n">
        <v>3890</v>
      </c>
      <c r="I47" s="101" t="n">
        <v>50.8587635265906</v>
      </c>
      <c r="J47" s="101" t="n">
        <v>7.06045665597626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05</v>
      </c>
      <c r="E48" s="163" t="n">
        <v>2890</v>
      </c>
      <c r="F48" s="163" t="n">
        <v>39015</v>
      </c>
      <c r="G48" s="163" t="n">
        <v>35113</v>
      </c>
      <c r="H48" s="163" t="n">
        <v>3902</v>
      </c>
      <c r="I48" s="101" t="n">
        <v>50.9948281107393</v>
      </c>
      <c r="J48" s="101" t="n">
        <v>6.89655172413793</v>
      </c>
    </row>
    <row r="49" customFormat="false" ht="11.1" hidden="true" customHeight="true" outlineLevel="0" collapsed="false">
      <c r="A49" s="98"/>
      <c r="B49" s="93" t="s">
        <v>304</v>
      </c>
      <c r="C49" s="163" t="n">
        <v>82200</v>
      </c>
      <c r="D49" s="163" t="n">
        <v>41955</v>
      </c>
      <c r="E49" s="163" t="n">
        <v>2860</v>
      </c>
      <c r="F49" s="163" t="n">
        <v>39095</v>
      </c>
      <c r="G49" s="163" t="n">
        <v>35173</v>
      </c>
      <c r="H49" s="163" t="n">
        <v>3922</v>
      </c>
      <c r="I49" s="101" t="n">
        <v>51.0401459854015</v>
      </c>
      <c r="J49" s="101" t="n">
        <v>6.81682755333095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6</v>
      </c>
      <c r="E50" s="163" t="n">
        <v>2810</v>
      </c>
      <c r="F50" s="163" t="n">
        <v>39236</v>
      </c>
      <c r="G50" s="163" t="n">
        <v>35293</v>
      </c>
      <c r="H50" s="163" t="n">
        <v>3943</v>
      </c>
      <c r="I50" s="101" t="n">
        <v>51.1352994831256</v>
      </c>
      <c r="J50" s="101" t="n">
        <v>6.6831565428340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68</v>
      </c>
      <c r="D51" s="163" t="n">
        <v>42029</v>
      </c>
      <c r="E51" s="163" t="n">
        <v>2820</v>
      </c>
      <c r="F51" s="163" t="n">
        <v>39209</v>
      </c>
      <c r="G51" s="163" t="n">
        <v>35241</v>
      </c>
      <c r="H51" s="163" t="n">
        <v>3968</v>
      </c>
      <c r="I51" s="101" t="n">
        <v>51.0879078134876</v>
      </c>
      <c r="J51" s="101" t="n">
        <v>6.70965285874039</v>
      </c>
    </row>
    <row r="52" customFormat="false" ht="11.1" hidden="true" customHeight="true" outlineLevel="0" collapsed="false">
      <c r="A52" s="98"/>
      <c r="B52" s="93" t="s">
        <v>303</v>
      </c>
      <c r="C52" s="163" t="n">
        <v>82318</v>
      </c>
      <c r="D52" s="163" t="n">
        <v>42097</v>
      </c>
      <c r="E52" s="163" t="n">
        <v>2850</v>
      </c>
      <c r="F52" s="163" t="n">
        <v>39247</v>
      </c>
      <c r="G52" s="163" t="n">
        <v>35258</v>
      </c>
      <c r="H52" s="163" t="n">
        <v>3989</v>
      </c>
      <c r="I52" s="101" t="n">
        <v>51.1394834665565</v>
      </c>
      <c r="J52" s="101" t="n">
        <v>6.77007862793073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099</v>
      </c>
      <c r="E53" s="163" t="n">
        <v>2920</v>
      </c>
      <c r="F53" s="163" t="n">
        <v>39179</v>
      </c>
      <c r="G53" s="163" t="n">
        <v>35189</v>
      </c>
      <c r="H53" s="163" t="n">
        <v>3990</v>
      </c>
      <c r="I53" s="101" t="n">
        <v>51.1139710792467</v>
      </c>
      <c r="J53" s="101" t="n">
        <v>6.93603173472054</v>
      </c>
    </row>
    <row r="54" customFormat="false" ht="11.1" hidden="true" customHeight="true" outlineLevel="0" collapsed="false">
      <c r="A54" s="98"/>
      <c r="B54" s="93" t="s">
        <v>305</v>
      </c>
      <c r="C54" s="163" t="n">
        <v>82410</v>
      </c>
      <c r="D54" s="163" t="n">
        <v>42219</v>
      </c>
      <c r="E54" s="163" t="n">
        <v>3020</v>
      </c>
      <c r="F54" s="163" t="n">
        <v>39199</v>
      </c>
      <c r="G54" s="163" t="n">
        <v>35210</v>
      </c>
      <c r="H54" s="163" t="n">
        <v>3989</v>
      </c>
      <c r="I54" s="101" t="n">
        <v>51.2304331998544</v>
      </c>
      <c r="J54" s="101" t="n">
        <v>7.153177479333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84</v>
      </c>
      <c r="E55" s="163" t="n">
        <v>3080</v>
      </c>
      <c r="F55" s="163" t="n">
        <v>39204</v>
      </c>
      <c r="G55" s="163" t="n">
        <v>35217</v>
      </c>
      <c r="H55" s="163" t="n">
        <v>3987</v>
      </c>
      <c r="I55" s="101" t="n">
        <v>51.2887692102422</v>
      </c>
      <c r="J55" s="101" t="n">
        <v>7.2840790842872</v>
      </c>
    </row>
    <row r="56" customFormat="false" ht="11.1" hidden="false" customHeight="true" outlineLevel="0" collapsed="false">
      <c r="A56" s="98"/>
      <c r="B56" s="93" t="s">
        <v>303</v>
      </c>
      <c r="C56" s="163" t="n">
        <v>82473</v>
      </c>
      <c r="D56" s="163" t="n">
        <v>42256</v>
      </c>
      <c r="E56" s="163" t="n">
        <v>3190</v>
      </c>
      <c r="F56" s="163" t="n">
        <v>39066</v>
      </c>
      <c r="G56" s="163" t="n">
        <v>35073</v>
      </c>
      <c r="H56" s="163" t="n">
        <v>3993</v>
      </c>
      <c r="I56" s="101" t="n">
        <v>51.2361621379118</v>
      </c>
      <c r="J56" s="101" t="n">
        <v>7.54922377887164</v>
      </c>
    </row>
    <row r="57" customFormat="false" ht="11.1" hidden="false" customHeight="true" outlineLevel="0" collapsed="false">
      <c r="A57" s="98"/>
      <c r="B57" s="93" t="s">
        <v>304</v>
      </c>
      <c r="C57" s="163" t="n">
        <v>82495</v>
      </c>
      <c r="D57" s="163" t="n">
        <v>42199</v>
      </c>
      <c r="E57" s="163" t="n">
        <v>3280</v>
      </c>
      <c r="F57" s="163" t="n">
        <v>38919</v>
      </c>
      <c r="G57" s="163" t="n">
        <v>34911</v>
      </c>
      <c r="H57" s="163" t="n">
        <v>4008</v>
      </c>
      <c r="I57" s="101" t="n">
        <v>51.1534032365598</v>
      </c>
      <c r="J57" s="101" t="n">
        <v>7.77269603545108</v>
      </c>
    </row>
    <row r="58" customFormat="false" ht="11.1" hidden="false" customHeight="true" outlineLevel="0" collapsed="false">
      <c r="A58" s="98"/>
      <c r="B58" s="93" t="s">
        <v>305</v>
      </c>
      <c r="C58" s="163" t="n">
        <v>82518</v>
      </c>
      <c r="D58" s="163" t="n">
        <v>42179</v>
      </c>
      <c r="E58" s="163" t="n">
        <v>3400</v>
      </c>
      <c r="F58" s="163" t="n">
        <v>38779</v>
      </c>
      <c r="G58" s="163" t="n">
        <v>34759</v>
      </c>
      <c r="H58" s="163" t="n">
        <v>4020</v>
      </c>
      <c r="I58" s="101" t="n">
        <v>51.1149082624397</v>
      </c>
      <c r="J58" s="101" t="n">
        <v>8.060883377984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2</v>
      </c>
      <c r="D59" s="163" t="n">
        <v>42278</v>
      </c>
      <c r="E59" s="163" t="n">
        <v>3570</v>
      </c>
      <c r="F59" s="163" t="n">
        <v>38708</v>
      </c>
      <c r="G59" s="163" t="n">
        <v>34676</v>
      </c>
      <c r="H59" s="163" t="n">
        <v>4032</v>
      </c>
      <c r="I59" s="101" t="n">
        <v>51.2323986330918</v>
      </c>
      <c r="J59" s="101" t="n">
        <v>8.44410804673826</v>
      </c>
    </row>
    <row r="60" customFormat="false" ht="11.1" hidden="false" customHeight="true" outlineLevel="0" collapsed="false">
      <c r="A60" s="98"/>
      <c r="B60" s="93" t="s">
        <v>303</v>
      </c>
      <c r="C60" s="163" t="n">
        <v>82521</v>
      </c>
      <c r="D60" s="163" t="n">
        <v>42303</v>
      </c>
      <c r="E60" s="163" t="n">
        <v>3690</v>
      </c>
      <c r="F60" s="163" t="n">
        <v>38613</v>
      </c>
      <c r="G60" s="163" t="n">
        <v>34560</v>
      </c>
      <c r="H60" s="163" t="n">
        <v>4053</v>
      </c>
      <c r="I60" s="101" t="n">
        <v>51.2633147925982</v>
      </c>
      <c r="J60" s="101" t="n">
        <v>8.72278561804127</v>
      </c>
    </row>
    <row r="61" customFormat="false" ht="11.1" hidden="false" customHeight="true" outlineLevel="0" collapsed="false">
      <c r="A61" s="98"/>
      <c r="B61" s="93" t="s">
        <v>304</v>
      </c>
      <c r="C61" s="163" t="n">
        <v>82520</v>
      </c>
      <c r="D61" s="163" t="n">
        <v>42358</v>
      </c>
      <c r="E61" s="163" t="n">
        <v>3740</v>
      </c>
      <c r="F61" s="163" t="n">
        <v>38618</v>
      </c>
      <c r="G61" s="163" t="n">
        <v>34533</v>
      </c>
      <c r="H61" s="163" t="n">
        <v>4085</v>
      </c>
      <c r="I61" s="101" t="n">
        <v>51.3305865244789</v>
      </c>
      <c r="J61" s="101" t="n">
        <v>8.82950092072336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28</v>
      </c>
      <c r="E62" s="163" t="n">
        <v>3830</v>
      </c>
      <c r="F62" s="163" t="n">
        <v>38598</v>
      </c>
      <c r="G62" s="163" t="n">
        <v>34479</v>
      </c>
      <c r="H62" s="163" t="n">
        <v>4119</v>
      </c>
      <c r="I62" s="101" t="n">
        <v>51.4172837112353</v>
      </c>
      <c r="J62" s="101" t="n">
        <v>9.0270576034694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7</v>
      </c>
      <c r="D63" s="163" t="n">
        <v>42583</v>
      </c>
      <c r="E63" s="163" t="n">
        <v>3870</v>
      </c>
      <c r="F63" s="163" t="n">
        <v>38713</v>
      </c>
      <c r="G63" s="163" t="n">
        <v>34558</v>
      </c>
      <c r="H63" s="163" t="n">
        <v>4155</v>
      </c>
      <c r="I63" s="101" t="n">
        <v>51.605123792673</v>
      </c>
      <c r="J63" s="101" t="n">
        <v>9.0881337622995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31</v>
      </c>
      <c r="E64" s="163" t="n">
        <v>3940</v>
      </c>
      <c r="F64" s="163" t="n">
        <v>38791</v>
      </c>
      <c r="G64" s="163" t="n">
        <v>34594</v>
      </c>
      <c r="H64" s="163" t="n">
        <v>4197</v>
      </c>
      <c r="I64" s="101" t="n">
        <v>51.7913848689792</v>
      </c>
      <c r="J64" s="101" t="n">
        <v>9.22047225667548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791</v>
      </c>
      <c r="E65" s="163" t="n">
        <v>3960</v>
      </c>
      <c r="F65" s="163" t="n">
        <v>38831</v>
      </c>
      <c r="G65" s="163" t="n">
        <v>34590</v>
      </c>
      <c r="H65" s="163" t="n">
        <v>4241</v>
      </c>
      <c r="I65" s="101" t="n">
        <v>51.870393716059</v>
      </c>
      <c r="J65" s="101" t="n">
        <v>9.2542824425697</v>
      </c>
    </row>
    <row r="66" customFormat="false" ht="11.1" hidden="false" customHeight="true" outlineLevel="0" collapsed="false">
      <c r="A66" s="98"/>
      <c r="B66" s="93" t="s">
        <v>305</v>
      </c>
      <c r="C66" s="163" t="n">
        <v>82486</v>
      </c>
      <c r="D66" s="163" t="n">
        <v>42794</v>
      </c>
      <c r="E66" s="163" t="n">
        <v>3960</v>
      </c>
      <c r="F66" s="163" t="n">
        <v>38834</v>
      </c>
      <c r="G66" s="163" t="n">
        <v>34547</v>
      </c>
      <c r="H66" s="163" t="n">
        <v>4287</v>
      </c>
      <c r="I66" s="101" t="n">
        <v>51.8803190844507</v>
      </c>
      <c r="J66" s="101" t="n">
        <v>9.2536336869654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3</v>
      </c>
      <c r="D67" s="163" t="n">
        <v>42757</v>
      </c>
      <c r="E67" s="163" t="n">
        <v>4010</v>
      </c>
      <c r="F67" s="163" t="n">
        <v>38747</v>
      </c>
      <c r="G67" s="163" t="n">
        <v>34409</v>
      </c>
      <c r="H67" s="163" t="n">
        <v>4338</v>
      </c>
      <c r="I67" s="101" t="n">
        <v>51.8373483020744</v>
      </c>
      <c r="J67" s="101" t="n">
        <v>9.3785812849358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719</v>
      </c>
      <c r="E68" s="163" t="n">
        <v>4030</v>
      </c>
      <c r="F68" s="163" t="n">
        <v>38689</v>
      </c>
      <c r="G68" s="163" t="n">
        <v>34335</v>
      </c>
      <c r="H68" s="163" t="n">
        <v>4354</v>
      </c>
      <c r="I68" s="101" t="n">
        <v>51.7981860510234</v>
      </c>
      <c r="J68" s="101" t="n">
        <v>9.43374142653152</v>
      </c>
    </row>
    <row r="69" customFormat="false" ht="11.1" hidden="false" customHeight="true" outlineLevel="0" collapsed="false">
      <c r="A69" s="98"/>
      <c r="B69" s="93" t="s">
        <v>304</v>
      </c>
      <c r="C69" s="163" t="n">
        <v>82462</v>
      </c>
      <c r="D69" s="163" t="n">
        <v>42445</v>
      </c>
      <c r="E69" s="163" t="n">
        <v>3720</v>
      </c>
      <c r="F69" s="163" t="n">
        <v>38725</v>
      </c>
      <c r="G69" s="163" t="n">
        <v>34363</v>
      </c>
      <c r="H69" s="163" t="n">
        <v>4362</v>
      </c>
      <c r="I69" s="101" t="n">
        <v>51.4721932526497</v>
      </c>
      <c r="J69" s="101" t="n">
        <v>8.7642831900106</v>
      </c>
    </row>
    <row r="70" customFormat="false" ht="11.1" hidden="false" customHeight="true" outlineLevel="0" collapsed="false">
      <c r="A70" s="98"/>
      <c r="B70" s="93" t="s">
        <v>305</v>
      </c>
      <c r="C70" s="163" t="n">
        <v>82441</v>
      </c>
      <c r="D70" s="163" t="n">
        <v>42614</v>
      </c>
      <c r="E70" s="163" t="n">
        <v>3780</v>
      </c>
      <c r="F70" s="163" t="n">
        <v>38834</v>
      </c>
      <c r="G70" s="163" t="n">
        <v>34464</v>
      </c>
      <c r="H70" s="163" t="n">
        <v>4370</v>
      </c>
      <c r="I70" s="101" t="n">
        <v>51.6902997295035</v>
      </c>
      <c r="J70" s="101" t="n">
        <v>8.8703243065659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09</v>
      </c>
      <c r="D71" s="163" t="n">
        <v>42351</v>
      </c>
      <c r="E71" s="163" t="n">
        <v>3590</v>
      </c>
      <c r="F71" s="163" t="n">
        <v>38761</v>
      </c>
      <c r="G71" s="163" t="n">
        <v>34387</v>
      </c>
      <c r="H71" s="163" t="n">
        <v>4374</v>
      </c>
      <c r="I71" s="101" t="n">
        <v>51.3912315402444</v>
      </c>
      <c r="J71" s="101" t="n">
        <v>8.4767774078534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6</v>
      </c>
      <c r="D72" s="163" t="n">
        <v>42371</v>
      </c>
      <c r="E72" s="163" t="n">
        <v>3410</v>
      </c>
      <c r="F72" s="163" t="n">
        <v>38961</v>
      </c>
      <c r="G72" s="163" t="n">
        <v>34576</v>
      </c>
      <c r="H72" s="163" t="n">
        <v>4385</v>
      </c>
      <c r="I72" s="101" t="n">
        <v>51.4298545869444</v>
      </c>
      <c r="J72" s="101" t="n">
        <v>8.04795732930542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537</v>
      </c>
      <c r="E73" s="163" t="n">
        <v>3450</v>
      </c>
      <c r="F73" s="163" t="n">
        <v>39087</v>
      </c>
      <c r="G73" s="163" t="n">
        <v>34683</v>
      </c>
      <c r="H73" s="163" t="n">
        <v>4404</v>
      </c>
      <c r="I73" s="101" t="n">
        <v>51.6539162112933</v>
      </c>
      <c r="J73" s="101" t="n">
        <v>8.11058607800268</v>
      </c>
    </row>
    <row r="74" customFormat="false" ht="11.1" hidden="false" customHeight="true" outlineLevel="0" collapsed="false">
      <c r="A74" s="98"/>
      <c r="B74" s="93" t="s">
        <v>305</v>
      </c>
      <c r="C74" s="163" t="n">
        <v>82318</v>
      </c>
      <c r="D74" s="163" t="n">
        <v>42459</v>
      </c>
      <c r="E74" s="163" t="n">
        <v>3250</v>
      </c>
      <c r="F74" s="163" t="n">
        <v>39209</v>
      </c>
      <c r="G74" s="163" t="n">
        <v>34792</v>
      </c>
      <c r="H74" s="163" t="n">
        <v>4417</v>
      </c>
      <c r="I74" s="101" t="n">
        <v>51.57924147817</v>
      </c>
      <c r="J74" s="101" t="n">
        <v>7.6544431098235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69</v>
      </c>
      <c r="E75" s="163" t="n">
        <v>2950</v>
      </c>
      <c r="F75" s="163" t="n">
        <v>39519</v>
      </c>
      <c r="G75" s="163" t="n">
        <v>35090</v>
      </c>
      <c r="H75" s="163" t="n">
        <v>4429</v>
      </c>
      <c r="I75" s="101" t="n">
        <v>51.6020461476774</v>
      </c>
      <c r="J75" s="101" t="n">
        <v>6.94624314205656</v>
      </c>
    </row>
    <row r="76" customFormat="false" ht="11.1" hidden="false" customHeight="true" outlineLevel="0" collapsed="false">
      <c r="A76" s="98"/>
      <c r="B76" s="93" t="s">
        <v>303</v>
      </c>
      <c r="C76" s="163" t="n">
        <v>82279</v>
      </c>
      <c r="D76" s="163" t="n">
        <v>42343</v>
      </c>
      <c r="E76" s="163" t="n">
        <v>2680</v>
      </c>
      <c r="F76" s="163" t="n">
        <v>39663</v>
      </c>
      <c r="G76" s="163" t="n">
        <v>35220</v>
      </c>
      <c r="H76" s="163" t="n">
        <v>4443</v>
      </c>
      <c r="I76" s="101" t="n">
        <v>51.462706158315</v>
      </c>
      <c r="J76" s="101" t="n">
        <v>6.3292633965472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46631241227183</v>
      </c>
      <c r="D80" s="101" t="n">
        <v>-0.45975887114524</v>
      </c>
      <c r="E80" s="101" t="n">
        <v>3.26086956521738</v>
      </c>
      <c r="F80" s="101" t="n">
        <v>-0.63506696371411</v>
      </c>
      <c r="G80" s="101" t="n">
        <v>-0.739678254021825</v>
      </c>
      <c r="H80" s="101" t="n">
        <v>0.429184549356236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62685054249209</v>
      </c>
      <c r="D81" s="101" t="n">
        <v>-0.454511952435936</v>
      </c>
      <c r="E81" s="101" t="n">
        <v>8.94736842105263</v>
      </c>
      <c r="F81" s="101" t="n">
        <v>-0.914877715640543</v>
      </c>
      <c r="G81" s="101" t="n">
        <v>-1.06253364689883</v>
      </c>
      <c r="H81" s="101" t="n">
        <v>0.569800569800563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98653156586161</v>
      </c>
      <c r="D82" s="101" t="n">
        <v>-0.0937854780591323</v>
      </c>
      <c r="E82" s="101" t="n">
        <v>2.41545893719808</v>
      </c>
      <c r="F82" s="101" t="n">
        <v>-0.228880565959216</v>
      </c>
      <c r="G82" s="101" t="n">
        <v>-0.30070450770377</v>
      </c>
      <c r="H82" s="101" t="n">
        <v>0.481586402266302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62098805456495</v>
      </c>
      <c r="D83" s="101" t="n">
        <v>0.0864624505928902</v>
      </c>
      <c r="E83" s="101" t="n">
        <v>4.71698113207549</v>
      </c>
      <c r="F83" s="101" t="n">
        <v>-0.169447340980184</v>
      </c>
      <c r="G83" s="101" t="n">
        <v>-0.201074311320482</v>
      </c>
      <c r="H83" s="101" t="n">
        <v>0.1409641950944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191713972711867</v>
      </c>
      <c r="D84" s="101" t="n">
        <v>-0.194989510058008</v>
      </c>
      <c r="E84" s="101" t="n">
        <v>2.25225225225225</v>
      </c>
      <c r="F84" s="101" t="n">
        <v>-0.336858597728167</v>
      </c>
      <c r="G84" s="101" t="n">
        <v>-0.420228535244505</v>
      </c>
      <c r="H84" s="101" t="n">
        <v>0.478603603603617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54715340076046</v>
      </c>
      <c r="D85" s="101" t="n">
        <v>-0.311603521614401</v>
      </c>
      <c r="E85" s="101" t="n">
        <v>3.08370044052863</v>
      </c>
      <c r="F85" s="101" t="n">
        <v>-0.513546088141283</v>
      </c>
      <c r="G85" s="101" t="n">
        <v>-0.604098621267738</v>
      </c>
      <c r="H85" s="101" t="n">
        <v>0.364247688428137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39195905164394</v>
      </c>
      <c r="D86" s="101" t="n">
        <v>-0.0818655420491155</v>
      </c>
      <c r="E86" s="101" t="n">
        <v>5.55555555555556</v>
      </c>
      <c r="F86" s="101" t="n">
        <v>-0.42928627864103</v>
      </c>
      <c r="G86" s="101" t="n">
        <v>-0.497266488309876</v>
      </c>
      <c r="H86" s="101" t="n">
        <v>0.223338916806256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87932739861523</v>
      </c>
      <c r="D87" s="101" t="n">
        <v>0.0993122625816199</v>
      </c>
      <c r="E87" s="101" t="n">
        <v>4.45344129554657</v>
      </c>
      <c r="F87" s="101" t="n">
        <v>-0.185150897981856</v>
      </c>
      <c r="G87" s="101" t="n">
        <v>-0.204576672414291</v>
      </c>
      <c r="H87" s="101" t="n">
        <v>0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46855563234283</v>
      </c>
      <c r="D88" s="101" t="n">
        <v>-0.0545675521492228</v>
      </c>
      <c r="E88" s="101" t="n">
        <v>5.4263565891473</v>
      </c>
      <c r="F88" s="101" t="n">
        <v>-0.429286906749354</v>
      </c>
      <c r="G88" s="101" t="n">
        <v>-0.521275661112256</v>
      </c>
      <c r="H88" s="101" t="n">
        <v>0.445682451253489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7207551354875</v>
      </c>
      <c r="D89" s="101" t="n">
        <v>0.0794143193944592</v>
      </c>
      <c r="E89" s="101" t="n">
        <v>5.14705882352942</v>
      </c>
      <c r="F89" s="101" t="n">
        <v>-0.28742514970061</v>
      </c>
      <c r="G89" s="101" t="n">
        <v>-0.418028202184345</v>
      </c>
      <c r="H89" s="101" t="n">
        <v>0.942872989462003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23068022464</v>
      </c>
      <c r="D90" s="101" t="n">
        <v>0.178540431968656</v>
      </c>
      <c r="E90" s="101" t="n">
        <v>4.89510489510489</v>
      </c>
      <c r="F90" s="101" t="n">
        <v>-0.181493047214886</v>
      </c>
      <c r="G90" s="101" t="n">
        <v>-0.29266562213617</v>
      </c>
      <c r="H90" s="101" t="n">
        <v>0.85164835164835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38070928616281</v>
      </c>
      <c r="D91" s="101" t="n">
        <v>0.294561746577898</v>
      </c>
      <c r="E91" s="101" t="n">
        <v>1</v>
      </c>
      <c r="F91" s="101" t="n">
        <v>0.237974277387096</v>
      </c>
      <c r="G91" s="101" t="n">
        <v>0.186788425047439</v>
      </c>
      <c r="H91" s="101" t="n">
        <v>0.708253881776088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14605484739315</v>
      </c>
      <c r="D92" s="101" t="n">
        <v>-0.0888494002665397</v>
      </c>
      <c r="E92" s="101" t="n">
        <v>0.330033003300329</v>
      </c>
      <c r="F92" s="101" t="n">
        <v>-0.122705932565097</v>
      </c>
      <c r="G92" s="101" t="n">
        <v>-0.210115119410489</v>
      </c>
      <c r="H92" s="101" t="n">
        <v>0.676223965377346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29959583799047</v>
      </c>
      <c r="D93" s="101" t="n">
        <v>-0.108690282100682</v>
      </c>
      <c r="E93" s="101" t="n">
        <v>-2.63157894736843</v>
      </c>
      <c r="F93" s="101" t="n">
        <v>0.0961487100048117</v>
      </c>
      <c r="G93" s="101" t="n">
        <v>0.0593119810201586</v>
      </c>
      <c r="H93" s="101" t="n">
        <v>0.429876410531989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63081116923223</v>
      </c>
      <c r="D94" s="101" t="n">
        <v>-0.0890251743409607</v>
      </c>
      <c r="E94" s="101" t="n">
        <v>-3.04054054054053</v>
      </c>
      <c r="F94" s="101" t="n">
        <v>0.1440845295907</v>
      </c>
      <c r="G94" s="101" t="n">
        <v>0.127445168938948</v>
      </c>
      <c r="H94" s="101" t="n">
        <v>0.294275013376137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60810877141296</v>
      </c>
      <c r="D95" s="101" t="n">
        <v>-0.0792039998019902</v>
      </c>
      <c r="E95" s="101" t="n">
        <v>-2.09059233449477</v>
      </c>
      <c r="F95" s="101" t="n">
        <v>0.0746030054353639</v>
      </c>
      <c r="G95" s="101" t="n">
        <v>0.0473610987775004</v>
      </c>
      <c r="H95" s="101" t="n">
        <v>0.32008535609495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47970669740141</v>
      </c>
      <c r="D96" s="101" t="n">
        <v>0.0495417389150248</v>
      </c>
      <c r="E96" s="101" t="n">
        <v>0.711743772241988</v>
      </c>
      <c r="F96" s="101" t="n">
        <v>0</v>
      </c>
      <c r="G96" s="101" t="n">
        <v>-0.00887600224859853</v>
      </c>
      <c r="H96" s="101" t="n">
        <v>0.0797660196756027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92464620474181</v>
      </c>
      <c r="D97" s="101" t="n">
        <v>0.064372369398356</v>
      </c>
      <c r="E97" s="101" t="n">
        <v>2.12014134275617</v>
      </c>
      <c r="F97" s="101" t="n">
        <v>-0.0905218317358845</v>
      </c>
      <c r="G97" s="101" t="n">
        <v>-0.0532607409160875</v>
      </c>
      <c r="H97" s="101" t="n">
        <v>-0.425079702444208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101596161378765</v>
      </c>
      <c r="D98" s="101" t="n">
        <v>0.175673000791775</v>
      </c>
      <c r="E98" s="101" t="n">
        <v>2.42214532871972</v>
      </c>
      <c r="F98" s="101" t="n">
        <v>0.00266481905879346</v>
      </c>
      <c r="G98" s="101" t="n">
        <v>0.0355260820652461</v>
      </c>
      <c r="H98" s="101" t="n">
        <v>-0.293489861259332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452438890179678</v>
      </c>
      <c r="D99" s="101" t="n">
        <v>0.0296391434287528</v>
      </c>
      <c r="E99" s="101" t="n">
        <v>3.04054054054055</v>
      </c>
      <c r="F99" s="101" t="n">
        <v>-0.207850347749613</v>
      </c>
      <c r="G99" s="101" t="n">
        <v>-0.210121337673868</v>
      </c>
      <c r="H99" s="101" t="n">
        <v>-0.187316028900185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60017600469445</v>
      </c>
      <c r="D100" s="101" t="n">
        <v>0.182720561001503</v>
      </c>
      <c r="E100" s="101" t="n">
        <v>1.31147540983608</v>
      </c>
      <c r="F100" s="101" t="n">
        <v>0.0907901412587933</v>
      </c>
      <c r="G100" s="101" t="n">
        <v>0.100833358047382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35153291804045</v>
      </c>
      <c r="D101" s="101" t="n">
        <v>0.01725285288245</v>
      </c>
      <c r="E101" s="101" t="n">
        <v>1.94174757281553</v>
      </c>
      <c r="F101" s="101" t="n">
        <v>-0.141397433503187</v>
      </c>
      <c r="G101" s="101" t="n">
        <v>-0.216277071667705</v>
      </c>
      <c r="H101" s="101" t="n">
        <v>0.536193029490619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46956861404675</v>
      </c>
      <c r="D102" s="101" t="n">
        <v>0.0714637752587493</v>
      </c>
      <c r="E102" s="101" t="n">
        <v>3.49206349206351</v>
      </c>
      <c r="F102" s="101" t="n">
        <v>-0.21640395404755</v>
      </c>
      <c r="G102" s="101" t="n">
        <v>-0.296912114014248</v>
      </c>
      <c r="H102" s="101" t="n">
        <v>0.506666666666675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597743214394626</v>
      </c>
      <c r="D103" s="101" t="n">
        <v>0.253638356029455</v>
      </c>
      <c r="E103" s="101" t="n">
        <v>4.29447852760735</v>
      </c>
      <c r="F103" s="101" t="n">
        <v>-0.0990655706980022</v>
      </c>
      <c r="G103" s="101" t="n">
        <v>-0.172721858248963</v>
      </c>
      <c r="H103" s="101" t="n">
        <v>0.557176970018574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47547059397246</v>
      </c>
      <c r="D104" s="101" t="n">
        <v>0.380723128315992</v>
      </c>
      <c r="E104" s="101" t="n">
        <v>2.94117647058823</v>
      </c>
      <c r="F104" s="101" t="n">
        <v>0.147405660377359</v>
      </c>
      <c r="G104" s="101" t="n">
        <v>0.119324622635887</v>
      </c>
      <c r="H104" s="101" t="n">
        <v>0.39577836411608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0731145583270632</v>
      </c>
      <c r="D105" s="101" t="n">
        <v>0.298529375779964</v>
      </c>
      <c r="E105" s="101" t="n">
        <v>1.71428571428571</v>
      </c>
      <c r="F105" s="101" t="n">
        <v>0.165921802660108</v>
      </c>
      <c r="G105" s="101" t="n">
        <v>0.125141529110294</v>
      </c>
      <c r="H105" s="101" t="n">
        <v>0.525624178712221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231512507767917</v>
      </c>
      <c r="D106" s="101" t="n">
        <v>0.0243967893825072</v>
      </c>
      <c r="E106" s="101" t="n">
        <v>0.280898876404507</v>
      </c>
      <c r="F106" s="101" t="n">
        <v>0</v>
      </c>
      <c r="G106" s="101" t="n">
        <v>-0.0565408879895131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0609384521632705</v>
      </c>
      <c r="D107" s="101" t="n">
        <v>0.0609770970023646</v>
      </c>
      <c r="E107" s="101" t="n">
        <v>-2.24089635854342</v>
      </c>
      <c r="F107" s="101" t="n">
        <v>0.280531138956434</v>
      </c>
      <c r="G107" s="101" t="n">
        <v>0.256066696441877</v>
      </c>
      <c r="H107" s="101" t="n">
        <v>0.49427679500520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0975074654154184</v>
      </c>
      <c r="D108" s="101" t="n">
        <v>0.263260530421235</v>
      </c>
      <c r="E108" s="101" t="n">
        <v>-2.86532951289399</v>
      </c>
      <c r="F108" s="101" t="n">
        <v>0.554164224436505</v>
      </c>
      <c r="G108" s="101" t="n">
        <v>0.591013037925819</v>
      </c>
      <c r="H108" s="101" t="n">
        <v>0.23297954957286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5598205687686</v>
      </c>
      <c r="D109" s="101" t="n">
        <v>0.201789361081396</v>
      </c>
      <c r="E109" s="101" t="n">
        <v>-3.53982300884957</v>
      </c>
      <c r="F109" s="101" t="n">
        <v>0.537862328440468</v>
      </c>
      <c r="G109" s="101" t="n">
        <v>0.620017714791857</v>
      </c>
      <c r="H109" s="101" t="n">
        <v>-0.180785123966942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487709715177687</v>
      </c>
      <c r="D110" s="101" t="n">
        <v>0.247482712604636</v>
      </c>
      <c r="E110" s="101" t="n">
        <v>-1.8348623853211</v>
      </c>
      <c r="F110" s="101" t="n">
        <v>0.426933719857686</v>
      </c>
      <c r="G110" s="101" t="n">
        <v>0.492957746478879</v>
      </c>
      <c r="H110" s="101" t="n">
        <v>-0.155239327296258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74372104358</v>
      </c>
      <c r="D111" s="101" t="n">
        <v>0.0096812450081103</v>
      </c>
      <c r="E111" s="101" t="n">
        <v>-1.24610591900311</v>
      </c>
      <c r="F111" s="101" t="n">
        <v>0.115464350381814</v>
      </c>
      <c r="G111" s="101" t="n">
        <v>0.160593319317925</v>
      </c>
      <c r="H111" s="101" t="n">
        <v>-0.285047939880798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65693110341709</v>
      </c>
      <c r="D112" s="101" t="n">
        <v>-0.162145156215971</v>
      </c>
      <c r="E112" s="101" t="n">
        <v>-1.26182965299685</v>
      </c>
      <c r="F112" s="101" t="n">
        <v>-0.0707714083510211</v>
      </c>
      <c r="G112" s="101" t="n">
        <v>-0.0699647261172487</v>
      </c>
      <c r="H112" s="101" t="n">
        <v>-0.0779625779625803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523968513147963</v>
      </c>
      <c r="D113" s="101" t="n">
        <v>0.744170262277606</v>
      </c>
      <c r="E113" s="101" t="n">
        <v>-0.95846645367412</v>
      </c>
      <c r="F113" s="101" t="n">
        <v>0.883957612002931</v>
      </c>
      <c r="G113" s="101" t="n">
        <v>0.933516146912112</v>
      </c>
      <c r="H113" s="101" t="n">
        <v>0.442132639791936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41010120693284</v>
      </c>
      <c r="D114" s="101" t="n">
        <v>0.202112557445687</v>
      </c>
      <c r="E114" s="101" t="n">
        <v>-2.25806451612904</v>
      </c>
      <c r="F114" s="101" t="n">
        <v>0.400405605678486</v>
      </c>
      <c r="G114" s="101" t="n">
        <v>0.401745715194096</v>
      </c>
      <c r="H114" s="101" t="n">
        <v>0.388399792853434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194796498532952</v>
      </c>
      <c r="D115" s="101" t="n">
        <v>0.328971064953777</v>
      </c>
      <c r="E115" s="101" t="n">
        <v>-2.64026402640263</v>
      </c>
      <c r="F115" s="101" t="n">
        <v>0.561957788424181</v>
      </c>
      <c r="G115" s="101" t="n">
        <v>0.587253152167648</v>
      </c>
      <c r="H115" s="101" t="n">
        <v>0.335310807325257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6779302034015</v>
      </c>
      <c r="D116" s="101" t="n">
        <v>0.294385141927151</v>
      </c>
      <c r="E116" s="101" t="n">
        <v>-2.03389830508475</v>
      </c>
      <c r="F116" s="101" t="n">
        <v>0.471260815822006</v>
      </c>
      <c r="G116" s="101" t="n">
        <v>0.489382405128509</v>
      </c>
      <c r="H116" s="101" t="n">
        <v>0.30848329048842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304228780042592</v>
      </c>
      <c r="D117" s="101" t="n">
        <v>0.119317503877809</v>
      </c>
      <c r="E117" s="101" t="n">
        <v>-1.03806228373703</v>
      </c>
      <c r="F117" s="101" t="n">
        <v>0.20504933999743</v>
      </c>
      <c r="G117" s="101" t="n">
        <v>0.170876883205651</v>
      </c>
      <c r="H117" s="101" t="n">
        <v>0.512557662737052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04136253041349</v>
      </c>
      <c r="D118" s="101" t="n">
        <v>0.216899058515068</v>
      </c>
      <c r="E118" s="101" t="n">
        <v>-1.74825174825175</v>
      </c>
      <c r="F118" s="101" t="n">
        <v>0.360659930937459</v>
      </c>
      <c r="G118" s="101" t="n">
        <v>0.34117078440849</v>
      </c>
      <c r="H118" s="101" t="n">
        <v>0.535441101478824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22955305563926</v>
      </c>
      <c r="D119" s="101" t="n">
        <v>-0.0404319079103885</v>
      </c>
      <c r="E119" s="101" t="n">
        <v>0.355871886121008</v>
      </c>
      <c r="F119" s="101" t="n">
        <v>-0.0688143541645445</v>
      </c>
      <c r="G119" s="101" t="n">
        <v>-0.147337999036637</v>
      </c>
      <c r="H119" s="101" t="n">
        <v>0.634034998731934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07769728205483</v>
      </c>
      <c r="D120" s="101" t="n">
        <v>0.161793047657582</v>
      </c>
      <c r="E120" s="101" t="n">
        <v>1.06382978723406</v>
      </c>
      <c r="F120" s="101" t="n">
        <v>0.0969165242673995</v>
      </c>
      <c r="G120" s="101" t="n">
        <v>0.0482392667631331</v>
      </c>
      <c r="H120" s="101" t="n">
        <v>0.529233870967744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46660511674162</v>
      </c>
      <c r="D121" s="101" t="n">
        <v>0.0047509323704702</v>
      </c>
      <c r="E121" s="101" t="n">
        <v>2.45614035087721</v>
      </c>
      <c r="F121" s="101" t="n">
        <v>-0.173261650572016</v>
      </c>
      <c r="G121" s="101" t="n">
        <v>-0.195700266606153</v>
      </c>
      <c r="H121" s="101" t="n">
        <v>0.0250689395838464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70644585554163</v>
      </c>
      <c r="D122" s="101" t="n">
        <v>0.285042400056994</v>
      </c>
      <c r="E122" s="101" t="n">
        <v>3.42465753424656</v>
      </c>
      <c r="F122" s="101" t="n">
        <v>0.0510477551749773</v>
      </c>
      <c r="G122" s="101" t="n">
        <v>0.0596777402029005</v>
      </c>
      <c r="H122" s="101" t="n">
        <v>-0.0250626566416088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00436840189258</v>
      </c>
      <c r="D123" s="101" t="n">
        <v>0.153959117932672</v>
      </c>
      <c r="E123" s="101" t="n">
        <v>1.98675496688743</v>
      </c>
      <c r="F123" s="101" t="n">
        <v>0.0127554274343709</v>
      </c>
      <c r="G123" s="101" t="n">
        <v>0.019880715705753</v>
      </c>
      <c r="H123" s="101" t="n">
        <v>-0.050137879167707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63887777009637</v>
      </c>
      <c r="D124" s="101" t="n">
        <v>-0.0662189007662448</v>
      </c>
      <c r="E124" s="101" t="n">
        <v>3.57142857142858</v>
      </c>
      <c r="F124" s="101" t="n">
        <v>-0.352004897459452</v>
      </c>
      <c r="G124" s="101" t="n">
        <v>-0.408893432149256</v>
      </c>
      <c r="H124" s="101" t="n">
        <v>0.1504890895410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66753967965201</v>
      </c>
      <c r="D125" s="101" t="n">
        <v>-0.134892086330936</v>
      </c>
      <c r="E125" s="101" t="n">
        <v>2.82131661442007</v>
      </c>
      <c r="F125" s="101" t="n">
        <v>-0.376286284748886</v>
      </c>
      <c r="G125" s="101" t="n">
        <v>-0.46189376443418</v>
      </c>
      <c r="H125" s="101" t="n">
        <v>0.375657400450777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7880477604711</v>
      </c>
      <c r="D126" s="101" t="n">
        <v>-0.0473944880210411</v>
      </c>
      <c r="E126" s="101" t="n">
        <v>3.65853658536585</v>
      </c>
      <c r="F126" s="101" t="n">
        <v>-0.359721472802491</v>
      </c>
      <c r="G126" s="101" t="n">
        <v>-0.435392856119847</v>
      </c>
      <c r="H126" s="101" t="n">
        <v>0.299401197604794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484742722800036</v>
      </c>
      <c r="D127" s="101" t="n">
        <v>0.234713957182493</v>
      </c>
      <c r="E127" s="101" t="n">
        <v>5</v>
      </c>
      <c r="F127" s="101" t="n">
        <v>-0.183088785167229</v>
      </c>
      <c r="G127" s="101" t="n">
        <v>-0.238787076728329</v>
      </c>
      <c r="H127" s="101" t="n">
        <v>0.298507462686558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0121179806596672</v>
      </c>
      <c r="D128" s="101" t="n">
        <v>0.0591324092908678</v>
      </c>
      <c r="E128" s="101" t="n">
        <v>3.36134453781514</v>
      </c>
      <c r="F128" s="101" t="n">
        <v>-0.245427301849745</v>
      </c>
      <c r="G128" s="101" t="n">
        <v>-0.334525320106124</v>
      </c>
      <c r="H128" s="101" t="n">
        <v>0.520833333333329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0121181275069659</v>
      </c>
      <c r="D129" s="101" t="n">
        <v>0.130014419781105</v>
      </c>
      <c r="E129" s="101" t="n">
        <v>1.3550135501355</v>
      </c>
      <c r="F129" s="101" t="n">
        <v>0.0129490068111693</v>
      </c>
      <c r="G129" s="101" t="n">
        <v>-0.078125</v>
      </c>
      <c r="H129" s="101" t="n">
        <v>0.789538613372812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363548230731681</v>
      </c>
      <c r="D130" s="101" t="n">
        <v>0.165258038623179</v>
      </c>
      <c r="E130" s="101" t="n">
        <v>2.40641711229948</v>
      </c>
      <c r="F130" s="101" t="n">
        <v>-0.0517893210420084</v>
      </c>
      <c r="G130" s="101" t="n">
        <v>-0.15637216575449</v>
      </c>
      <c r="H130" s="101" t="n">
        <v>0.832313341493276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</v>
      </c>
      <c r="D131" s="101" t="n">
        <v>0.365324785519007</v>
      </c>
      <c r="E131" s="101" t="n">
        <v>1.0443864229765</v>
      </c>
      <c r="F131" s="101" t="n">
        <v>0.297942898595792</v>
      </c>
      <c r="G131" s="101" t="n">
        <v>0.229124974622238</v>
      </c>
      <c r="H131" s="101" t="n">
        <v>0.873998543335759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33305864246154</v>
      </c>
      <c r="D132" s="101" t="n">
        <v>0.347556536646081</v>
      </c>
      <c r="E132" s="101" t="n">
        <v>1.80878552971578</v>
      </c>
      <c r="F132" s="101" t="n">
        <v>0.201482706067722</v>
      </c>
      <c r="G132" s="101" t="n">
        <v>0.10417269517913</v>
      </c>
      <c r="H132" s="101" t="n">
        <v>1.01083032490973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140413283096578</v>
      </c>
      <c r="E133" s="101" t="n">
        <v>0.507614213197954</v>
      </c>
      <c r="F133" s="101" t="n">
        <v>0.103116702327853</v>
      </c>
      <c r="G133" s="101" t="n">
        <v>-0.0115626987338828</v>
      </c>
      <c r="H133" s="101" t="n">
        <v>1.04836788182034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21217998448486</v>
      </c>
      <c r="D134" s="101" t="n">
        <v>0.0070108200322494</v>
      </c>
      <c r="E134" s="101" t="n">
        <v>0</v>
      </c>
      <c r="F134" s="101" t="n">
        <v>0.00772578609873165</v>
      </c>
      <c r="G134" s="101" t="n">
        <v>-0.124313385371494</v>
      </c>
      <c r="H134" s="101" t="n">
        <v>1.08464984673427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363698082098551</v>
      </c>
      <c r="D135" s="101" t="n">
        <v>-0.0864607187923525</v>
      </c>
      <c r="E135" s="101" t="n">
        <v>1.26262626262626</v>
      </c>
      <c r="F135" s="101" t="n">
        <v>-0.224030488746976</v>
      </c>
      <c r="G135" s="101" t="n">
        <v>-0.399455813818861</v>
      </c>
      <c r="H135" s="101" t="n">
        <v>1.18964310706788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33360813743479</v>
      </c>
      <c r="D136" s="101" t="n">
        <v>-0.0888743363659756</v>
      </c>
      <c r="E136" s="101" t="n">
        <v>0.498753117206974</v>
      </c>
      <c r="F136" s="101" t="n">
        <v>-0.149689008181269</v>
      </c>
      <c r="G136" s="101" t="n">
        <v>-0.2150600133686</v>
      </c>
      <c r="H136" s="101" t="n">
        <v>0.36883356385430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2125327383842</v>
      </c>
      <c r="D137" s="101" t="n">
        <v>-0.641400781853506</v>
      </c>
      <c r="E137" s="101" t="n">
        <v>-7.69230769230769</v>
      </c>
      <c r="F137" s="101" t="n">
        <v>0.0930497040502445</v>
      </c>
      <c r="G137" s="101" t="n">
        <v>0.0815494393475973</v>
      </c>
      <c r="H137" s="101" t="n">
        <v>0.1837390904915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54662753753365</v>
      </c>
      <c r="D138" s="101" t="n">
        <v>0.398162327718239</v>
      </c>
      <c r="E138" s="101" t="n">
        <v>1.61290322580645</v>
      </c>
      <c r="F138" s="101" t="n">
        <v>0.281471917366048</v>
      </c>
      <c r="G138" s="101" t="n">
        <v>0.293920786892869</v>
      </c>
      <c r="H138" s="101" t="n">
        <v>0.183402109124259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6378500923</v>
      </c>
      <c r="D139" s="101" t="n">
        <v>-0.617168066832491</v>
      </c>
      <c r="E139" s="101" t="n">
        <v>-5.02645502645503</v>
      </c>
      <c r="F139" s="101" t="n">
        <v>-0.187979605500331</v>
      </c>
      <c r="G139" s="101" t="n">
        <v>-0.223421541318487</v>
      </c>
      <c r="H139" s="101" t="n">
        <v>0.0915331807780433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279095729835319</v>
      </c>
      <c r="D140" s="101" t="n">
        <v>0.0472243866732782</v>
      </c>
      <c r="E140" s="101" t="n">
        <v>-5.01392757660167</v>
      </c>
      <c r="F140" s="101" t="n">
        <v>0.515982559789478</v>
      </c>
      <c r="G140" s="101" t="n">
        <v>0.549626312269183</v>
      </c>
      <c r="H140" s="101" t="n">
        <v>0.25148605395519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36967445925234</v>
      </c>
      <c r="D141" s="101" t="n">
        <v>0.391777394916332</v>
      </c>
      <c r="E141" s="101" t="n">
        <v>1.17302052785924</v>
      </c>
      <c r="F141" s="101" t="n">
        <v>0.323400323400321</v>
      </c>
      <c r="G141" s="101" t="n">
        <v>0.309463211476157</v>
      </c>
      <c r="H141" s="101" t="n">
        <v>0.433295324971496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88585306618126</v>
      </c>
      <c r="D142" s="101" t="n">
        <v>-0.183369772198319</v>
      </c>
      <c r="E142" s="101" t="n">
        <v>-5.79710144927536</v>
      </c>
      <c r="F142" s="101" t="n">
        <v>0.312124235679391</v>
      </c>
      <c r="G142" s="101" t="n">
        <v>0.314275005045701</v>
      </c>
      <c r="H142" s="101" t="n">
        <v>0.295186194368739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06516193299109</v>
      </c>
      <c r="D143" s="101" t="n">
        <v>0.0235521326456194</v>
      </c>
      <c r="E143" s="101" t="n">
        <v>-9.23076923076923</v>
      </c>
      <c r="F143" s="101" t="n">
        <v>0.790634803233957</v>
      </c>
      <c r="G143" s="101" t="n">
        <v>0.856518739940213</v>
      </c>
      <c r="H143" s="101" t="n">
        <v>0.271677609237031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67311454295793</v>
      </c>
      <c r="D144" s="101" t="n">
        <v>-0.296686995220043</v>
      </c>
      <c r="E144" s="101" t="n">
        <v>-9.15254237288136</v>
      </c>
      <c r="F144" s="101" t="n">
        <v>0.364381689820092</v>
      </c>
      <c r="G144" s="101" t="n">
        <v>0.370475919065271</v>
      </c>
      <c r="H144" s="101" t="n">
        <v>0.316098442086243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10</v>
      </c>
    </row>
    <row r="147" customFormat="false" ht="11.1" hidden="false" customHeight="true" outlineLevel="0" collapsed="false">
      <c r="A147" s="92" t="s">
        <v>411</v>
      </c>
    </row>
    <row r="148" customFormat="false" ht="11.1" hidden="false" customHeight="true" outlineLevel="0" collapsed="false">
      <c r="A148" s="92" t="s">
        <v>412</v>
      </c>
    </row>
    <row r="149" customFormat="false" ht="11.1" hidden="false" customHeight="true" outlineLevel="0" collapsed="false">
      <c r="A149" s="59" t="s">
        <v>413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414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9008</v>
      </c>
      <c r="D11" s="178" t="n">
        <v>15156.2843</v>
      </c>
      <c r="E11" s="120" t="n">
        <v>388.5</v>
      </c>
      <c r="F11" s="178" t="n">
        <v>35513</v>
      </c>
      <c r="G11" s="178" t="n">
        <v>13200.0942</v>
      </c>
      <c r="H11" s="120" t="n">
        <v>371.7</v>
      </c>
    </row>
    <row r="12" customFormat="false" ht="11.1" hidden="true" customHeight="true" outlineLevel="0" collapsed="false">
      <c r="A12" s="98"/>
      <c r="B12" s="93" t="s">
        <v>303</v>
      </c>
      <c r="C12" s="178" t="n">
        <v>38747</v>
      </c>
      <c r="D12" s="178" t="n">
        <v>15029.3189</v>
      </c>
      <c r="E12" s="120" t="n">
        <v>387.9</v>
      </c>
      <c r="F12" s="178" t="n">
        <v>35237</v>
      </c>
      <c r="G12" s="178" t="n">
        <v>13042.4053</v>
      </c>
      <c r="H12" s="120" t="n">
        <v>370.1</v>
      </c>
    </row>
    <row r="13" customFormat="false" ht="11.1" hidden="true" customHeight="true" outlineLevel="0" collapsed="false">
      <c r="A13" s="98"/>
      <c r="B13" s="93" t="s">
        <v>304</v>
      </c>
      <c r="C13" s="178" t="n">
        <v>38405</v>
      </c>
      <c r="D13" s="178" t="n">
        <v>14903.5527</v>
      </c>
      <c r="E13" s="120" t="n">
        <v>388.1</v>
      </c>
      <c r="F13" s="178" t="n">
        <v>34875</v>
      </c>
      <c r="G13" s="178" t="n">
        <v>12927.1832</v>
      </c>
      <c r="H13" s="120" t="n">
        <v>370.7</v>
      </c>
    </row>
    <row r="14" customFormat="false" ht="11.1" hidden="true" customHeight="true" outlineLevel="0" collapsed="false">
      <c r="A14" s="98"/>
      <c r="B14" s="93" t="s">
        <v>305</v>
      </c>
      <c r="C14" s="178" t="n">
        <v>38330</v>
      </c>
      <c r="D14" s="178" t="n">
        <v>14904.9087</v>
      </c>
      <c r="E14" s="120" t="n">
        <v>388.9</v>
      </c>
      <c r="F14" s="178" t="n">
        <v>34783</v>
      </c>
      <c r="G14" s="178" t="n">
        <v>12943.6123</v>
      </c>
      <c r="H14" s="120" t="n">
        <v>372.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83</v>
      </c>
      <c r="D15" s="178" t="n">
        <v>15017.4206</v>
      </c>
      <c r="E15" s="120" t="n">
        <v>392.3</v>
      </c>
      <c r="F15" s="178" t="n">
        <v>34731</v>
      </c>
      <c r="G15" s="178" t="n">
        <v>13012.7842</v>
      </c>
      <c r="H15" s="120" t="n">
        <v>374.7</v>
      </c>
    </row>
    <row r="16" customFormat="false" ht="11.1" hidden="true" customHeight="true" outlineLevel="0" collapsed="false">
      <c r="A16" s="98"/>
      <c r="B16" s="93" t="s">
        <v>303</v>
      </c>
      <c r="C16" s="178" t="n">
        <v>38150</v>
      </c>
      <c r="D16" s="178" t="n">
        <v>14981.3918</v>
      </c>
      <c r="E16" s="120" t="n">
        <v>392.7</v>
      </c>
      <c r="F16" s="178" t="n">
        <v>34581</v>
      </c>
      <c r="G16" s="178" t="n">
        <v>12971.4336</v>
      </c>
      <c r="H16" s="120" t="n">
        <v>375.1</v>
      </c>
    </row>
    <row r="17" customFormat="false" ht="11.1" hidden="true" customHeight="true" outlineLevel="0" collapsed="false">
      <c r="A17" s="98"/>
      <c r="B17" s="93" t="s">
        <v>304</v>
      </c>
      <c r="C17" s="178" t="n">
        <v>37973</v>
      </c>
      <c r="D17" s="178" t="n">
        <v>14841.3981</v>
      </c>
      <c r="E17" s="120" t="n">
        <v>390.8</v>
      </c>
      <c r="F17" s="178" t="n">
        <v>34391</v>
      </c>
      <c r="G17" s="178" t="n">
        <v>12847.4648</v>
      </c>
      <c r="H17" s="120" t="n">
        <v>373.6</v>
      </c>
    </row>
    <row r="18" customFormat="false" ht="11.1" hidden="true" customHeight="true" outlineLevel="0" collapsed="false">
      <c r="A18" s="98"/>
      <c r="B18" s="93" t="s">
        <v>305</v>
      </c>
      <c r="C18" s="178" t="n">
        <v>37813</v>
      </c>
      <c r="D18" s="178" t="n">
        <v>14674.0254</v>
      </c>
      <c r="E18" s="120" t="n">
        <v>388.1</v>
      </c>
      <c r="F18" s="178" t="n">
        <v>34223</v>
      </c>
      <c r="G18" s="178" t="n">
        <v>12685.4596</v>
      </c>
      <c r="H18" s="120" t="n">
        <v>370.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54</v>
      </c>
      <c r="D19" s="178" t="n">
        <v>14616.1567</v>
      </c>
      <c r="E19" s="120" t="n">
        <v>387.1</v>
      </c>
      <c r="F19" s="178" t="n">
        <v>34164</v>
      </c>
      <c r="G19" s="178" t="n">
        <v>12616.6475</v>
      </c>
      <c r="H19" s="120" t="n">
        <v>369.3</v>
      </c>
    </row>
    <row r="20" customFormat="false" ht="11.1" hidden="true" customHeight="true" outlineLevel="0" collapsed="false">
      <c r="A20" s="98"/>
      <c r="B20" s="93" t="s">
        <v>303</v>
      </c>
      <c r="C20" s="178" t="n">
        <v>37592</v>
      </c>
      <c r="D20" s="178" t="n">
        <v>14559.2772</v>
      </c>
      <c r="E20" s="120" t="n">
        <v>387.3</v>
      </c>
      <c r="F20" s="178" t="n">
        <v>33986</v>
      </c>
      <c r="G20" s="178" t="n">
        <v>12533.4563</v>
      </c>
      <c r="H20" s="120" t="n">
        <v>368.8</v>
      </c>
    </row>
    <row r="21" customFormat="false" ht="11.1" hidden="true" customHeight="true" outlineLevel="0" collapsed="false">
      <c r="A21" s="98"/>
      <c r="B21" s="93" t="s">
        <v>304</v>
      </c>
      <c r="C21" s="178" t="n">
        <v>37475</v>
      </c>
      <c r="D21" s="178" t="n">
        <v>14528.0055</v>
      </c>
      <c r="E21" s="120" t="n">
        <v>387.7</v>
      </c>
      <c r="F21" s="178" t="n">
        <v>33835</v>
      </c>
      <c r="G21" s="178" t="n">
        <v>12499.5513</v>
      </c>
      <c r="H21" s="120" t="n">
        <v>369.4</v>
      </c>
    </row>
    <row r="22" customFormat="false" ht="11.1" hidden="true" customHeight="true" outlineLevel="0" collapsed="false">
      <c r="A22" s="98"/>
      <c r="B22" s="93" t="s">
        <v>305</v>
      </c>
      <c r="C22" s="178" t="n">
        <v>37412</v>
      </c>
      <c r="D22" s="178" t="n">
        <v>14395.6958</v>
      </c>
      <c r="E22" s="120" t="n">
        <v>384.8</v>
      </c>
      <c r="F22" s="178" t="n">
        <v>33741</v>
      </c>
      <c r="G22" s="178" t="n">
        <v>12370.732</v>
      </c>
      <c r="H22" s="120" t="n">
        <v>366.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511</v>
      </c>
      <c r="D23" s="178" t="n">
        <v>14511.4394</v>
      </c>
      <c r="E23" s="120" t="n">
        <v>386.9</v>
      </c>
      <c r="F23" s="178" t="n">
        <v>33814</v>
      </c>
      <c r="G23" s="178" t="n">
        <v>12459.201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5</v>
      </c>
      <c r="D24" s="178" t="n">
        <v>14499.7926</v>
      </c>
      <c r="E24" s="120" t="n">
        <v>387</v>
      </c>
      <c r="F24" s="178" t="n">
        <v>33743</v>
      </c>
      <c r="G24" s="178" t="n">
        <v>12430.2796</v>
      </c>
      <c r="H24" s="120" t="n">
        <v>368.4</v>
      </c>
    </row>
    <row r="25" customFormat="false" ht="11.1" hidden="true" customHeight="true" outlineLevel="0" collapsed="false">
      <c r="A25" s="98"/>
      <c r="B25" s="93" t="s">
        <v>304</v>
      </c>
      <c r="C25" s="178" t="n">
        <v>37504</v>
      </c>
      <c r="D25" s="178" t="n">
        <v>14530.5333</v>
      </c>
      <c r="E25" s="120" t="n">
        <v>387.4</v>
      </c>
      <c r="F25" s="178" t="n">
        <v>33766</v>
      </c>
      <c r="G25" s="178" t="n">
        <v>12461.0415</v>
      </c>
      <c r="H25" s="120" t="n">
        <v>369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92.9495</v>
      </c>
      <c r="E26" s="120" t="n">
        <v>385.7</v>
      </c>
      <c r="F26" s="178" t="n">
        <v>33822</v>
      </c>
      <c r="G26" s="178" t="n">
        <v>12434.1877</v>
      </c>
      <c r="H26" s="120" t="n">
        <v>367.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612</v>
      </c>
      <c r="D27" s="178" t="n">
        <v>14421.6277</v>
      </c>
      <c r="E27" s="120" t="n">
        <v>383.4</v>
      </c>
      <c r="F27" s="178" t="n">
        <v>33851</v>
      </c>
      <c r="G27" s="178" t="n">
        <v>12335.902</v>
      </c>
      <c r="H27" s="120" t="n">
        <v>364.4</v>
      </c>
    </row>
    <row r="28" customFormat="false" ht="11.1" hidden="true" customHeight="true" outlineLevel="0" collapsed="false">
      <c r="A28" s="98"/>
      <c r="B28" s="93" t="s">
        <v>303</v>
      </c>
      <c r="C28" s="178" t="n">
        <v>37614</v>
      </c>
      <c r="D28" s="178" t="n">
        <v>14449.4184</v>
      </c>
      <c r="E28" s="120" t="n">
        <v>384.2</v>
      </c>
      <c r="F28" s="178" t="n">
        <v>33850</v>
      </c>
      <c r="G28" s="178" t="n">
        <v>12352.306</v>
      </c>
      <c r="H28" s="120" t="n">
        <v>364.9</v>
      </c>
    </row>
    <row r="29" customFormat="false" ht="11.1" hidden="true" customHeight="true" outlineLevel="0" collapsed="false">
      <c r="A29" s="98"/>
      <c r="B29" s="93" t="s">
        <v>304</v>
      </c>
      <c r="C29" s="178" t="n">
        <v>37580</v>
      </c>
      <c r="D29" s="178" t="n">
        <v>14448.8333</v>
      </c>
      <c r="E29" s="120" t="n">
        <v>384.5</v>
      </c>
      <c r="F29" s="178" t="n">
        <v>33832</v>
      </c>
      <c r="G29" s="178" t="n">
        <v>12364.3496</v>
      </c>
      <c r="H29" s="120" t="n">
        <v>365.5</v>
      </c>
    </row>
    <row r="30" customFormat="false" ht="11.1" hidden="true" customHeight="true" outlineLevel="0" collapsed="false">
      <c r="A30" s="98"/>
      <c r="B30" s="93" t="s">
        <v>305</v>
      </c>
      <c r="C30" s="178" t="n">
        <v>37591</v>
      </c>
      <c r="D30" s="178" t="n">
        <v>14407.5459</v>
      </c>
      <c r="E30" s="120" t="n">
        <v>383.3</v>
      </c>
      <c r="F30" s="178" t="n">
        <v>33854</v>
      </c>
      <c r="G30" s="178" t="n">
        <v>12332.1743</v>
      </c>
      <c r="H30" s="120" t="n">
        <v>364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12</v>
      </c>
      <c r="D31" s="178" t="n">
        <v>14229.6714</v>
      </c>
      <c r="E31" s="120" t="n">
        <v>379.3</v>
      </c>
      <c r="F31" s="178" t="n">
        <v>33782</v>
      </c>
      <c r="G31" s="178" t="n">
        <v>12100.1122</v>
      </c>
      <c r="H31" s="120" t="n">
        <v>358.2</v>
      </c>
    </row>
    <row r="32" customFormat="false" ht="11.1" hidden="true" customHeight="true" outlineLevel="0" collapsed="false">
      <c r="A32" s="98"/>
      <c r="B32" s="93" t="s">
        <v>303</v>
      </c>
      <c r="C32" s="178" t="n">
        <v>37554</v>
      </c>
      <c r="D32" s="178" t="n">
        <v>14260.5132</v>
      </c>
      <c r="E32" s="120" t="n">
        <v>379.7</v>
      </c>
      <c r="F32" s="178" t="n">
        <v>33824</v>
      </c>
      <c r="G32" s="178" t="n">
        <v>12182.4529</v>
      </c>
      <c r="H32" s="120" t="n">
        <v>360.2</v>
      </c>
    </row>
    <row r="33" customFormat="false" ht="11.1" hidden="true" customHeight="true" outlineLevel="0" collapsed="false">
      <c r="A33" s="98"/>
      <c r="B33" s="93" t="s">
        <v>304</v>
      </c>
      <c r="C33" s="178" t="n">
        <v>37492</v>
      </c>
      <c r="D33" s="178" t="n">
        <v>14247.906</v>
      </c>
      <c r="E33" s="120" t="n">
        <v>380</v>
      </c>
      <c r="F33" s="178" t="n">
        <v>33742</v>
      </c>
      <c r="G33" s="178" t="n">
        <v>12147.2272</v>
      </c>
      <c r="H33" s="120" t="n">
        <v>360</v>
      </c>
    </row>
    <row r="34" customFormat="false" ht="11.1" hidden="true" customHeight="true" outlineLevel="0" collapsed="false">
      <c r="A34" s="98"/>
      <c r="B34" s="93" t="s">
        <v>305</v>
      </c>
      <c r="C34" s="178" t="n">
        <v>37411</v>
      </c>
      <c r="D34" s="178" t="n">
        <v>14206.3112</v>
      </c>
      <c r="E34" s="120" t="n">
        <v>379.7</v>
      </c>
      <c r="F34" s="178" t="n">
        <v>33642</v>
      </c>
      <c r="G34" s="178" t="n">
        <v>12096.2531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381</v>
      </c>
      <c r="D35" s="178" t="n">
        <v>14118.8704</v>
      </c>
      <c r="E35" s="120" t="n">
        <v>377.7</v>
      </c>
      <c r="F35" s="178" t="n">
        <v>33591</v>
      </c>
      <c r="G35" s="178" t="n">
        <v>11972.1389</v>
      </c>
      <c r="H35" s="120" t="n">
        <v>356.4</v>
      </c>
    </row>
    <row r="36" customFormat="false" ht="11.1" hidden="true" customHeight="true" outlineLevel="0" collapsed="false">
      <c r="A36" s="98"/>
      <c r="B36" s="93" t="s">
        <v>303</v>
      </c>
      <c r="C36" s="178" t="n">
        <v>37440</v>
      </c>
      <c r="D36" s="178" t="n">
        <v>14147.6219</v>
      </c>
      <c r="E36" s="120" t="n">
        <v>377.9</v>
      </c>
      <c r="F36" s="178" t="n">
        <v>33635</v>
      </c>
      <c r="G36" s="178" t="n">
        <v>12000.3836</v>
      </c>
      <c r="H36" s="120" t="n">
        <v>356.8</v>
      </c>
    </row>
    <row r="37" customFormat="false" ht="11.1" hidden="true" customHeight="true" outlineLevel="0" collapsed="false">
      <c r="A37" s="98"/>
      <c r="B37" s="93" t="s">
        <v>304</v>
      </c>
      <c r="C37" s="178" t="n">
        <v>37507</v>
      </c>
      <c r="D37" s="178" t="n">
        <v>14159.0315</v>
      </c>
      <c r="E37" s="120" t="n">
        <v>377.5</v>
      </c>
      <c r="F37" s="178" t="n">
        <v>33682</v>
      </c>
      <c r="G37" s="178" t="n">
        <v>12008.0337</v>
      </c>
      <c r="H37" s="120" t="n">
        <v>356.5</v>
      </c>
    </row>
    <row r="38" customFormat="false" ht="11.1" hidden="true" customHeight="true" outlineLevel="0" collapsed="false">
      <c r="A38" s="98"/>
      <c r="B38" s="93" t="s">
        <v>305</v>
      </c>
      <c r="C38" s="178" t="n">
        <v>37506</v>
      </c>
      <c r="D38" s="178" t="n">
        <v>14178.0181</v>
      </c>
      <c r="E38" s="120" t="n">
        <v>378</v>
      </c>
      <c r="F38" s="178" t="n">
        <v>33662</v>
      </c>
      <c r="G38" s="178" t="n">
        <v>12023.2903</v>
      </c>
      <c r="H38" s="120" t="n">
        <v>357.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02</v>
      </c>
      <c r="D39" s="178" t="n">
        <v>14204.8354</v>
      </c>
      <c r="E39" s="120" t="n">
        <v>377.8</v>
      </c>
      <c r="F39" s="178" t="n">
        <v>33739</v>
      </c>
      <c r="G39" s="178" t="n">
        <v>12020.3896</v>
      </c>
      <c r="H39" s="120" t="n">
        <v>356.3</v>
      </c>
    </row>
    <row r="40" customFormat="false" ht="11.1" hidden="true" customHeight="true" outlineLevel="0" collapsed="false">
      <c r="A40" s="98"/>
      <c r="B40" s="93" t="s">
        <v>303</v>
      </c>
      <c r="C40" s="178" t="n">
        <v>37817</v>
      </c>
      <c r="D40" s="178" t="n">
        <v>14200.6649</v>
      </c>
      <c r="E40" s="120" t="n">
        <v>375.5</v>
      </c>
      <c r="F40" s="178" t="n">
        <v>33945</v>
      </c>
      <c r="G40" s="178" t="n">
        <v>12029.8525</v>
      </c>
      <c r="H40" s="120" t="n">
        <v>354.4</v>
      </c>
    </row>
    <row r="41" customFormat="false" ht="11.1" hidden="true" customHeight="true" outlineLevel="0" collapsed="false">
      <c r="A41" s="98"/>
      <c r="B41" s="93" t="s">
        <v>304</v>
      </c>
      <c r="C41" s="178" t="n">
        <v>38029</v>
      </c>
      <c r="D41" s="178" t="n">
        <v>14239.8731</v>
      </c>
      <c r="E41" s="120" t="n">
        <v>374.4</v>
      </c>
      <c r="F41" s="178" t="n">
        <v>34164</v>
      </c>
      <c r="G41" s="178" t="n">
        <v>12069.5106</v>
      </c>
      <c r="H41" s="120" t="n">
        <v>353.3</v>
      </c>
    </row>
    <row r="42" customFormat="false" ht="11.1" hidden="true" customHeight="true" outlineLevel="0" collapsed="false">
      <c r="A42" s="98"/>
      <c r="B42" s="93" t="s">
        <v>305</v>
      </c>
      <c r="C42" s="178" t="n">
        <v>38184</v>
      </c>
      <c r="D42" s="178" t="n">
        <v>14262.4052</v>
      </c>
      <c r="E42" s="120" t="n">
        <v>373.5</v>
      </c>
      <c r="F42" s="178" t="n">
        <v>34325</v>
      </c>
      <c r="G42" s="178" t="n">
        <v>12097.9587</v>
      </c>
      <c r="H42" s="120" t="n">
        <v>352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28</v>
      </c>
      <c r="D43" s="178" t="n">
        <v>14271.8216</v>
      </c>
      <c r="E43" s="120" t="n">
        <v>373.3</v>
      </c>
      <c r="F43" s="178" t="n">
        <v>34380</v>
      </c>
      <c r="G43" s="178" t="n">
        <v>12100.5527</v>
      </c>
      <c r="H43" s="120" t="n">
        <v>352</v>
      </c>
    </row>
    <row r="44" customFormat="false" ht="11.1" hidden="true" customHeight="true" outlineLevel="0" collapsed="false">
      <c r="A44" s="98"/>
      <c r="B44" s="93" t="s">
        <v>303</v>
      </c>
      <c r="C44" s="178" t="n">
        <v>38194</v>
      </c>
      <c r="D44" s="178" t="n">
        <v>14236.0804</v>
      </c>
      <c r="E44" s="120" t="n">
        <v>372.7</v>
      </c>
      <c r="F44" s="178" t="n">
        <v>34349</v>
      </c>
      <c r="G44" s="178" t="n">
        <v>12069.3361</v>
      </c>
      <c r="H44" s="120" t="n">
        <v>351.4</v>
      </c>
    </row>
    <row r="45" customFormat="false" ht="11.1" hidden="true" customHeight="true" outlineLevel="0" collapsed="false">
      <c r="A45" s="98"/>
      <c r="B45" s="93" t="s">
        <v>304</v>
      </c>
      <c r="C45" s="178" t="n">
        <v>38547</v>
      </c>
      <c r="D45" s="178" t="n">
        <v>14288.9912</v>
      </c>
      <c r="E45" s="120" t="n">
        <v>370.7</v>
      </c>
      <c r="F45" s="178" t="n">
        <v>34685</v>
      </c>
      <c r="G45" s="178" t="n">
        <v>12115.526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21</v>
      </c>
      <c r="D46" s="178" t="n">
        <v>14350.3101</v>
      </c>
      <c r="E46" s="120" t="n">
        <v>370.6</v>
      </c>
      <c r="F46" s="178" t="n">
        <v>34844</v>
      </c>
      <c r="G46" s="178" t="n">
        <v>12167.0567</v>
      </c>
      <c r="H46" s="120" t="n">
        <v>34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1</v>
      </c>
      <c r="D47" s="178" t="n">
        <v>14427.7599</v>
      </c>
      <c r="E47" s="120" t="n">
        <v>370.5</v>
      </c>
      <c r="F47" s="178" t="n">
        <v>35051</v>
      </c>
      <c r="G47" s="178" t="n">
        <v>12223.1374</v>
      </c>
      <c r="H47" s="120" t="n">
        <v>348.7</v>
      </c>
    </row>
    <row r="48" customFormat="false" ht="11.1" hidden="true" customHeight="true" outlineLevel="0" collapsed="false">
      <c r="A48" s="98"/>
      <c r="B48" s="93" t="s">
        <v>303</v>
      </c>
      <c r="C48" s="178" t="n">
        <v>39109</v>
      </c>
      <c r="D48" s="178" t="n">
        <v>14453.398</v>
      </c>
      <c r="E48" s="120" t="n">
        <v>369.6</v>
      </c>
      <c r="F48" s="178" t="n">
        <v>35207</v>
      </c>
      <c r="G48" s="178" t="n">
        <v>12251.9039</v>
      </c>
      <c r="H48" s="120" t="n">
        <v>348</v>
      </c>
    </row>
    <row r="49" customFormat="false" ht="11.1" hidden="true" customHeight="true" outlineLevel="0" collapsed="false">
      <c r="A49" s="98"/>
      <c r="B49" s="93" t="s">
        <v>304</v>
      </c>
      <c r="C49" s="178" t="n">
        <v>39193</v>
      </c>
      <c r="D49" s="178" t="n">
        <v>14408.6147</v>
      </c>
      <c r="E49" s="120" t="n">
        <v>367.6</v>
      </c>
      <c r="F49" s="178" t="n">
        <v>35271</v>
      </c>
      <c r="G49" s="178" t="n">
        <v>12220.1721</v>
      </c>
      <c r="H49" s="120" t="n">
        <v>346.5</v>
      </c>
    </row>
    <row r="50" customFormat="false" ht="11.1" hidden="true" customHeight="true" outlineLevel="0" collapsed="false">
      <c r="A50" s="98"/>
      <c r="B50" s="93" t="s">
        <v>305</v>
      </c>
      <c r="C50" s="178" t="n">
        <v>39333</v>
      </c>
      <c r="D50" s="178" t="n">
        <v>14421.8583</v>
      </c>
      <c r="E50" s="120" t="n">
        <v>366.7</v>
      </c>
      <c r="F50" s="178" t="n">
        <v>35390</v>
      </c>
      <c r="G50" s="178" t="n">
        <v>12229.12</v>
      </c>
      <c r="H50" s="120" t="n">
        <v>345.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25</v>
      </c>
      <c r="D51" s="178" t="n">
        <v>14384.6667</v>
      </c>
      <c r="E51" s="120" t="n">
        <v>365.8</v>
      </c>
      <c r="F51" s="178" t="n">
        <v>35357</v>
      </c>
      <c r="G51" s="178" t="n">
        <v>12205.4265</v>
      </c>
      <c r="H51" s="120" t="n">
        <v>345.2</v>
      </c>
    </row>
    <row r="52" customFormat="false" ht="11.1" hidden="true" customHeight="true" outlineLevel="0" collapsed="false">
      <c r="A52" s="98"/>
      <c r="B52" s="93" t="s">
        <v>303</v>
      </c>
      <c r="C52" s="178" t="n">
        <v>39358</v>
      </c>
      <c r="D52" s="178" t="n">
        <v>14392.7905</v>
      </c>
      <c r="E52" s="120" t="n">
        <v>365.7</v>
      </c>
      <c r="F52" s="178" t="n">
        <v>35369</v>
      </c>
      <c r="G52" s="178" t="n">
        <v>12197.7428</v>
      </c>
      <c r="H52" s="120" t="n">
        <v>344.9</v>
      </c>
    </row>
    <row r="53" customFormat="false" ht="11.1" hidden="true" customHeight="true" outlineLevel="0" collapsed="false">
      <c r="A53" s="98"/>
      <c r="B53" s="93" t="s">
        <v>304</v>
      </c>
      <c r="C53" s="178" t="n">
        <v>39282</v>
      </c>
      <c r="D53" s="178" t="n">
        <v>14353.636</v>
      </c>
      <c r="E53" s="120" t="n">
        <v>365.4</v>
      </c>
      <c r="F53" s="178" t="n">
        <v>35292</v>
      </c>
      <c r="G53" s="178" t="n">
        <v>12164.3449</v>
      </c>
      <c r="H53" s="120" t="n">
        <v>344.7</v>
      </c>
    </row>
    <row r="54" customFormat="false" ht="11.1" hidden="true" customHeight="true" outlineLevel="0" collapsed="false">
      <c r="A54" s="98"/>
      <c r="B54" s="93" t="s">
        <v>305</v>
      </c>
      <c r="C54" s="178" t="n">
        <v>39299</v>
      </c>
      <c r="D54" s="178" t="n">
        <v>14314.6679</v>
      </c>
      <c r="E54" s="120" t="n">
        <v>364.3</v>
      </c>
      <c r="F54" s="178" t="n">
        <v>35310</v>
      </c>
      <c r="G54" s="178" t="n">
        <v>12128.5758</v>
      </c>
      <c r="H54" s="120" t="n">
        <v>343.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305</v>
      </c>
      <c r="D55" s="178" t="n">
        <v>14207.0733</v>
      </c>
      <c r="E55" s="120" t="n">
        <v>361.5</v>
      </c>
      <c r="F55" s="178" t="n">
        <v>35318</v>
      </c>
      <c r="G55" s="178" t="n">
        <v>12068.9469</v>
      </c>
      <c r="H55" s="120" t="n">
        <v>341.7</v>
      </c>
    </row>
    <row r="56" customFormat="false" ht="11.1" hidden="false" customHeight="true" outlineLevel="0" collapsed="false">
      <c r="A56" s="98"/>
      <c r="B56" s="93" t="s">
        <v>303</v>
      </c>
      <c r="C56" s="178" t="n">
        <v>39184</v>
      </c>
      <c r="D56" s="178" t="n">
        <v>14194.8691</v>
      </c>
      <c r="E56" s="120" t="n">
        <v>362.3</v>
      </c>
      <c r="F56" s="178" t="n">
        <v>35191</v>
      </c>
      <c r="G56" s="178" t="n">
        <v>12050.5446</v>
      </c>
      <c r="H56" s="120" t="n">
        <v>342.4</v>
      </c>
    </row>
    <row r="57" customFormat="false" ht="11.1" hidden="false" customHeight="true" outlineLevel="0" collapsed="false">
      <c r="A57" s="98"/>
      <c r="B57" s="93" t="s">
        <v>304</v>
      </c>
      <c r="C57" s="178" t="n">
        <v>39020</v>
      </c>
      <c r="D57" s="178" t="n">
        <v>14149.1198</v>
      </c>
      <c r="E57" s="120" t="n">
        <v>362.6</v>
      </c>
      <c r="F57" s="178" t="n">
        <v>35012</v>
      </c>
      <c r="G57" s="178" t="n">
        <v>11995.5312</v>
      </c>
      <c r="H57" s="120" t="n">
        <v>342.6</v>
      </c>
    </row>
    <row r="58" customFormat="false" ht="11.1" hidden="false" customHeight="true" outlineLevel="0" collapsed="false">
      <c r="A58" s="98"/>
      <c r="B58" s="93" t="s">
        <v>305</v>
      </c>
      <c r="C58" s="178" t="n">
        <v>38865</v>
      </c>
      <c r="D58" s="178" t="n">
        <v>14062.2359</v>
      </c>
      <c r="E58" s="120" t="n">
        <v>361.8</v>
      </c>
      <c r="F58" s="178" t="n">
        <v>34845</v>
      </c>
      <c r="G58" s="178" t="n">
        <v>11907.4615</v>
      </c>
      <c r="H58" s="120" t="n">
        <v>341.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98</v>
      </c>
      <c r="D59" s="178" t="n">
        <v>13987.9034</v>
      </c>
      <c r="E59" s="120" t="n">
        <v>360.5</v>
      </c>
      <c r="F59" s="178" t="n">
        <v>34766</v>
      </c>
      <c r="G59" s="178" t="n">
        <v>11846.1382</v>
      </c>
      <c r="H59" s="120" t="n">
        <v>340.7</v>
      </c>
    </row>
    <row r="60" customFormat="false" ht="11.1" hidden="false" customHeight="true" outlineLevel="0" collapsed="false">
      <c r="A60" s="98"/>
      <c r="B60" s="93" t="s">
        <v>303</v>
      </c>
      <c r="C60" s="178" t="n">
        <v>38716</v>
      </c>
      <c r="D60" s="178" t="n">
        <v>13935.1366</v>
      </c>
      <c r="E60" s="120" t="n">
        <v>359.9</v>
      </c>
      <c r="F60" s="178" t="n">
        <v>34663</v>
      </c>
      <c r="G60" s="178" t="n">
        <v>11802.6891</v>
      </c>
      <c r="H60" s="120" t="n">
        <v>340.5</v>
      </c>
    </row>
    <row r="61" customFormat="false" ht="11.1" hidden="false" customHeight="true" outlineLevel="0" collapsed="false">
      <c r="A61" s="98"/>
      <c r="B61" s="93" t="s">
        <v>304</v>
      </c>
      <c r="C61" s="178" t="n">
        <v>38706</v>
      </c>
      <c r="D61" s="178" t="n">
        <v>13949.5777</v>
      </c>
      <c r="E61" s="120" t="n">
        <v>360.4</v>
      </c>
      <c r="F61" s="178" t="n">
        <v>34621</v>
      </c>
      <c r="G61" s="178" t="n">
        <v>11790.178</v>
      </c>
      <c r="H61" s="120" t="n">
        <v>340.5</v>
      </c>
    </row>
    <row r="62" customFormat="false" ht="11.1" hidden="false" customHeight="true" outlineLevel="0" collapsed="false">
      <c r="A62" s="98"/>
      <c r="B62" s="93" t="s">
        <v>305</v>
      </c>
      <c r="C62" s="178" t="n">
        <v>38685</v>
      </c>
      <c r="D62" s="178" t="n">
        <v>13925.5787</v>
      </c>
      <c r="E62" s="120" t="n">
        <v>360</v>
      </c>
      <c r="F62" s="178" t="n">
        <v>34566</v>
      </c>
      <c r="G62" s="178" t="n">
        <v>11764.4735</v>
      </c>
      <c r="H62" s="120" t="n">
        <v>340.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75.467</v>
      </c>
      <c r="E63" s="120" t="n">
        <v>360.2</v>
      </c>
      <c r="F63" s="178" t="n">
        <v>34648</v>
      </c>
      <c r="G63" s="178" t="n">
        <v>11782.2523</v>
      </c>
      <c r="H63" s="120" t="n">
        <v>340.1</v>
      </c>
    </row>
    <row r="64" customFormat="false" ht="11.1" hidden="false" customHeight="true" outlineLevel="0" collapsed="false">
      <c r="A64" s="98"/>
      <c r="B64" s="93" t="s">
        <v>303</v>
      </c>
      <c r="C64" s="178" t="n">
        <v>38890</v>
      </c>
      <c r="D64" s="178" t="n">
        <v>13927.2084</v>
      </c>
      <c r="E64" s="120" t="n">
        <v>358.1</v>
      </c>
      <c r="F64" s="178" t="n">
        <v>34693</v>
      </c>
      <c r="G64" s="178" t="n">
        <v>11756.4074</v>
      </c>
      <c r="H64" s="120" t="n">
        <v>338.9</v>
      </c>
    </row>
    <row r="65" customFormat="false" ht="11.1" hidden="false" customHeight="true" outlineLevel="0" collapsed="false">
      <c r="A65" s="98"/>
      <c r="B65" s="93" t="s">
        <v>304</v>
      </c>
      <c r="C65" s="178" t="n">
        <v>38908</v>
      </c>
      <c r="D65" s="178" t="n">
        <v>13962.5451</v>
      </c>
      <c r="E65" s="120" t="n">
        <v>358.9</v>
      </c>
      <c r="F65" s="178" t="n">
        <v>34667</v>
      </c>
      <c r="G65" s="178" t="n">
        <v>11760.9442</v>
      </c>
      <c r="H65" s="120" t="n">
        <v>339.3</v>
      </c>
    </row>
    <row r="66" customFormat="false" ht="11.1" hidden="false" customHeight="true" outlineLevel="0" collapsed="false">
      <c r="A66" s="98"/>
      <c r="B66" s="93" t="s">
        <v>305</v>
      </c>
      <c r="C66" s="178" t="n">
        <v>38912</v>
      </c>
      <c r="D66" s="178" t="n">
        <v>13956.7331</v>
      </c>
      <c r="E66" s="120" t="n">
        <v>358.7</v>
      </c>
      <c r="F66" s="178" t="n">
        <v>34625</v>
      </c>
      <c r="G66" s="178" t="n">
        <v>11733.634</v>
      </c>
      <c r="H66" s="120" t="n">
        <v>338.9</v>
      </c>
      <c r="J66" s="179"/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24</v>
      </c>
      <c r="D67" s="178" t="n">
        <v>13898.8456</v>
      </c>
      <c r="E67" s="120" t="n">
        <v>358</v>
      </c>
      <c r="F67" s="178" t="n">
        <v>34486</v>
      </c>
      <c r="G67" s="178" t="n">
        <v>11666.7649</v>
      </c>
      <c r="H67" s="120" t="n">
        <v>338.3</v>
      </c>
    </row>
    <row r="68" customFormat="false" ht="11.1" hidden="false" customHeight="true" outlineLevel="0" collapsed="false">
      <c r="A68" s="98"/>
      <c r="B68" s="93" t="s">
        <v>303</v>
      </c>
      <c r="C68" s="178" t="n">
        <v>38780</v>
      </c>
      <c r="D68" s="178" t="n">
        <v>13908.4776</v>
      </c>
      <c r="E68" s="120" t="n">
        <v>358.7</v>
      </c>
      <c r="F68" s="178" t="n">
        <v>34426</v>
      </c>
      <c r="G68" s="178" t="n">
        <v>11639.7897</v>
      </c>
      <c r="H68" s="120" t="n">
        <v>338.1</v>
      </c>
    </row>
    <row r="69" customFormat="false" ht="11.1" hidden="false" customHeight="true" outlineLevel="0" collapsed="false">
      <c r="A69" s="98"/>
      <c r="B69" s="93" t="s">
        <v>304</v>
      </c>
      <c r="C69" s="178" t="n">
        <v>38847</v>
      </c>
      <c r="D69" s="178" t="n">
        <v>13897.2167</v>
      </c>
      <c r="E69" s="120" t="n">
        <v>357.7</v>
      </c>
      <c r="F69" s="178" t="n">
        <v>34485</v>
      </c>
      <c r="G69" s="178" t="n">
        <v>11636.7619</v>
      </c>
      <c r="H69" s="120" t="n">
        <v>337.4</v>
      </c>
    </row>
    <row r="70" customFormat="false" ht="11.1" hidden="false" customHeight="true" outlineLevel="0" collapsed="false">
      <c r="A70" s="98"/>
      <c r="B70" s="93" t="s">
        <v>305</v>
      </c>
      <c r="C70" s="178" t="n">
        <v>38931</v>
      </c>
      <c r="D70" s="178" t="n">
        <v>13971.0926</v>
      </c>
      <c r="E70" s="120" t="n">
        <v>358.9</v>
      </c>
      <c r="F70" s="178" t="n">
        <v>34561</v>
      </c>
      <c r="G70" s="178" t="n">
        <v>11693.6449</v>
      </c>
      <c r="H70" s="120" t="n">
        <v>338.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39</v>
      </c>
      <c r="D71" s="178" t="n">
        <v>13828.9015</v>
      </c>
      <c r="E71" s="120" t="n">
        <v>356.1</v>
      </c>
      <c r="F71" s="178" t="n">
        <v>34465</v>
      </c>
      <c r="G71" s="178" t="n">
        <v>11586.1307</v>
      </c>
      <c r="H71" s="120" t="n">
        <v>336.2</v>
      </c>
    </row>
    <row r="72" customFormat="false" ht="11.1" hidden="false" customHeight="true" outlineLevel="0" collapsed="false">
      <c r="A72" s="98"/>
      <c r="B72" s="93" t="s">
        <v>303</v>
      </c>
      <c r="C72" s="178" t="n">
        <v>39027</v>
      </c>
      <c r="D72" s="178" t="n">
        <v>14022.609</v>
      </c>
      <c r="E72" s="120" t="n">
        <v>359.3</v>
      </c>
      <c r="F72" s="178" t="n">
        <v>34642</v>
      </c>
      <c r="G72" s="178" t="n">
        <v>11739.7617</v>
      </c>
      <c r="H72" s="120" t="n">
        <v>338.9</v>
      </c>
    </row>
    <row r="73" customFormat="false" ht="11.1" hidden="false" customHeight="true" outlineLevel="0" collapsed="false">
      <c r="A73" s="98"/>
      <c r="B73" s="93" t="s">
        <v>304</v>
      </c>
      <c r="C73" s="178" t="n">
        <v>39179</v>
      </c>
      <c r="D73" s="178" t="n">
        <v>14045.1829</v>
      </c>
      <c r="E73" s="120" t="n">
        <v>358.5</v>
      </c>
      <c r="F73" s="178" t="n">
        <v>34775</v>
      </c>
      <c r="G73" s="178" t="n">
        <v>11766.0323</v>
      </c>
      <c r="H73" s="120" t="n">
        <v>338.3</v>
      </c>
    </row>
    <row r="74" customFormat="false" ht="11.1" hidden="false" customHeight="true" outlineLevel="0" collapsed="false">
      <c r="A74" s="98"/>
      <c r="B74" s="93" t="s">
        <v>305</v>
      </c>
      <c r="C74" s="178" t="n">
        <v>39303</v>
      </c>
      <c r="D74" s="178" t="n">
        <v>14154.2383</v>
      </c>
      <c r="E74" s="120" t="n">
        <v>360.1</v>
      </c>
      <c r="F74" s="178" t="n">
        <v>34886</v>
      </c>
      <c r="G74" s="178" t="n">
        <v>11843.8355</v>
      </c>
      <c r="H74" s="120" t="n">
        <v>339.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594</v>
      </c>
      <c r="D75" s="178" t="n">
        <v>14237.8227</v>
      </c>
      <c r="E75" s="120" t="n">
        <v>359.6</v>
      </c>
      <c r="F75" s="178" t="n">
        <v>35165</v>
      </c>
      <c r="G75" s="178" t="n">
        <v>11972.5071</v>
      </c>
      <c r="H75" s="120" t="n">
        <v>340.5</v>
      </c>
    </row>
    <row r="76" customFormat="false" ht="11.1" hidden="false" customHeight="true" outlineLevel="0" collapsed="false">
      <c r="A76" s="98"/>
      <c r="B76" s="93" t="s">
        <v>303</v>
      </c>
      <c r="C76" s="178" t="n">
        <v>39703</v>
      </c>
      <c r="D76" s="178" t="n">
        <v>14277.6005</v>
      </c>
      <c r="E76" s="120" t="n">
        <v>359.6</v>
      </c>
      <c r="F76" s="178" t="n">
        <v>35260</v>
      </c>
      <c r="G76" s="178" t="n">
        <v>11970.6955</v>
      </c>
      <c r="H76" s="120" t="n">
        <v>339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0.837707959859259</v>
      </c>
      <c r="E80" s="101" t="n">
        <v>-0.154440154440167</v>
      </c>
      <c r="F80" s="101" t="n">
        <v>-0.77718018753697</v>
      </c>
      <c r="G80" s="101" t="n">
        <v>-1.1946043536568</v>
      </c>
      <c r="H80" s="101" t="n">
        <v>-0.43045466774279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0.836805718454741</v>
      </c>
      <c r="E81" s="101" t="n">
        <v>0.0515596803299871</v>
      </c>
      <c r="F81" s="101" t="n">
        <v>-1.02732922780032</v>
      </c>
      <c r="G81" s="101" t="n">
        <v>-0.883442105575412</v>
      </c>
      <c r="H81" s="101" t="n">
        <v>0.16211834639285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0.00909850172838844</v>
      </c>
      <c r="E82" s="101" t="n">
        <v>0.206132440092759</v>
      </c>
      <c r="F82" s="101" t="n">
        <v>-0.263799283154114</v>
      </c>
      <c r="G82" s="101" t="n">
        <v>0.127089558071731</v>
      </c>
      <c r="H82" s="101" t="n">
        <v>0.3776638791475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0.754864737950385</v>
      </c>
      <c r="E83" s="101" t="n">
        <v>0.874260735407574</v>
      </c>
      <c r="F83" s="101" t="n">
        <v>-0.149498318143927</v>
      </c>
      <c r="G83" s="101" t="n">
        <v>0.534409548098068</v>
      </c>
      <c r="H83" s="101" t="n">
        <v>0.69873689868313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0.239913371008598</v>
      </c>
      <c r="E84" s="101" t="n">
        <v>0.101962783583986</v>
      </c>
      <c r="F84" s="101" t="n">
        <v>-0.431890818001207</v>
      </c>
      <c r="G84" s="101" t="n">
        <v>-0.317769044383283</v>
      </c>
      <c r="H84" s="101" t="n">
        <v>0.106752068321342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0.934450562864257</v>
      </c>
      <c r="E85" s="101" t="n">
        <v>-0.483829895594596</v>
      </c>
      <c r="F85" s="101" t="n">
        <v>-0.549434660651798</v>
      </c>
      <c r="G85" s="101" t="n">
        <v>-0.955706237435479</v>
      </c>
      <c r="H85" s="101" t="n">
        <v>-0.399893361770197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1.12774213636922</v>
      </c>
      <c r="E86" s="101" t="n">
        <v>-0.690890481064471</v>
      </c>
      <c r="F86" s="101" t="n">
        <v>-0.488499898229193</v>
      </c>
      <c r="G86" s="101" t="n">
        <v>-1.26098963898306</v>
      </c>
      <c r="H86" s="101" t="n">
        <v>-0.77623126338330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0.394361454492241</v>
      </c>
      <c r="E87" s="101" t="n">
        <v>-0.257665550115945</v>
      </c>
      <c r="F87" s="101" t="n">
        <v>-0.17239867925079</v>
      </c>
      <c r="G87" s="101" t="n">
        <v>-0.542448615736404</v>
      </c>
      <c r="H87" s="101" t="n">
        <v>-0.377663879147548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0.389154968487702</v>
      </c>
      <c r="E88" s="101" t="n">
        <v>0.0516662361146985</v>
      </c>
      <c r="F88" s="101" t="n">
        <v>-0.521016274440939</v>
      </c>
      <c r="G88" s="101" t="n">
        <v>-0.659376431021002</v>
      </c>
      <c r="H88" s="101" t="n">
        <v>-0.135391280801514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0.214788822071483</v>
      </c>
      <c r="E89" s="101" t="n">
        <v>0.103279111799637</v>
      </c>
      <c r="F89" s="101" t="n">
        <v>-0.444300594362375</v>
      </c>
      <c r="G89" s="101" t="n">
        <v>-0.270515962943151</v>
      </c>
      <c r="H89" s="101" t="n">
        <v>0.16268980477222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0.910721709184372</v>
      </c>
      <c r="E90" s="101" t="n">
        <v>-0.748001031725551</v>
      </c>
      <c r="F90" s="101" t="n">
        <v>-0.277818826658788</v>
      </c>
      <c r="G90" s="101" t="n">
        <v>-1.03059139410865</v>
      </c>
      <c r="H90" s="101" t="n">
        <v>-0.75798592311855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0.80401532241325</v>
      </c>
      <c r="E91" s="101" t="n">
        <v>0.545738045738034</v>
      </c>
      <c r="F91" s="101" t="n">
        <v>0.216353990693818</v>
      </c>
      <c r="G91" s="101" t="n">
        <v>0.715147656581678</v>
      </c>
      <c r="H91" s="101" t="n">
        <v>0.518276050190949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0.0802594400111616</v>
      </c>
      <c r="E92" s="101" t="n">
        <v>0.0258464719565836</v>
      </c>
      <c r="F92" s="101" t="n">
        <v>-0.209972200863547</v>
      </c>
      <c r="G92" s="101" t="n">
        <v>-0.232128849996073</v>
      </c>
      <c r="H92" s="101" t="n">
        <v>-0.0271370420624208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0.212007860029658</v>
      </c>
      <c r="E93" s="101" t="n">
        <v>0.103359173126606</v>
      </c>
      <c r="F93" s="101" t="n">
        <v>0.0681622855110788</v>
      </c>
      <c r="G93" s="101" t="n">
        <v>0.247475527420974</v>
      </c>
      <c r="H93" s="101" t="n">
        <v>0.162866449511398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258653961448189</v>
      </c>
      <c r="E94" s="101" t="n">
        <v>-0.438822922044395</v>
      </c>
      <c r="F94" s="101" t="n">
        <v>0.165847302019785</v>
      </c>
      <c r="G94" s="101" t="n">
        <v>-0.215502050932102</v>
      </c>
      <c r="H94" s="101" t="n">
        <v>-0.3794037940379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0.492113768836362</v>
      </c>
      <c r="E95" s="101" t="n">
        <v>-0.596318382162309</v>
      </c>
      <c r="F95" s="101" t="n">
        <v>0.0857430075099046</v>
      </c>
      <c r="G95" s="101" t="n">
        <v>-0.790447292347054</v>
      </c>
      <c r="H95" s="101" t="n">
        <v>-0.870511425462468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0.192701549215556</v>
      </c>
      <c r="E96" s="101" t="n">
        <v>0.208659363588936</v>
      </c>
      <c r="F96" s="101" t="n">
        <v>-0.0029541224779166</v>
      </c>
      <c r="G96" s="101" t="n">
        <v>0.13297771010177</v>
      </c>
      <c r="H96" s="101" t="n">
        <v>0.137211855104297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0.00404929792883024</v>
      </c>
      <c r="E97" s="101" t="n">
        <v>0.0780843310775623</v>
      </c>
      <c r="F97" s="101" t="n">
        <v>-0.0531757754800566</v>
      </c>
      <c r="G97" s="101" t="n">
        <v>0.0975008229233083</v>
      </c>
      <c r="H97" s="101" t="n">
        <v>0.164428610578241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0.285749023071645</v>
      </c>
      <c r="E98" s="101" t="n">
        <v>-0.312093628088434</v>
      </c>
      <c r="F98" s="101" t="n">
        <v>0.0650271931898772</v>
      </c>
      <c r="G98" s="101" t="n">
        <v>-0.260226385057919</v>
      </c>
      <c r="H98" s="101" t="n">
        <v>-0.3283173734610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1.23459263107397</v>
      </c>
      <c r="E99" s="101" t="n">
        <v>-1.04356900600052</v>
      </c>
      <c r="F99" s="101" t="n">
        <v>-0.212677970106938</v>
      </c>
      <c r="G99" s="101" t="n">
        <v>-1.88176143439685</v>
      </c>
      <c r="H99" s="101" t="n">
        <v>-1.67444413944551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0.21674288276256</v>
      </c>
      <c r="E100" s="101" t="n">
        <v>0.105457421566044</v>
      </c>
      <c r="F100" s="101" t="n">
        <v>0.124326564442612</v>
      </c>
      <c r="G100" s="101" t="n">
        <v>0.68049534284485</v>
      </c>
      <c r="H100" s="101" t="n">
        <v>0.55834729201562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0884063555300259</v>
      </c>
      <c r="E101" s="101" t="n">
        <v>0.0790097445351705</v>
      </c>
      <c r="F101" s="101" t="n">
        <v>-0.242431409649953</v>
      </c>
      <c r="G101" s="101" t="n">
        <v>-0.289151128177153</v>
      </c>
      <c r="H101" s="101" t="n">
        <v>-0.0555247084952839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291936232594466</v>
      </c>
      <c r="E102" s="101" t="n">
        <v>-0.0789473684210549</v>
      </c>
      <c r="F102" s="101" t="n">
        <v>-0.29636654614427</v>
      </c>
      <c r="G102" s="101" t="n">
        <v>-0.419635684430119</v>
      </c>
      <c r="H102" s="101" t="n">
        <v>-0.11111111111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0.615506719295297</v>
      </c>
      <c r="E103" s="101" t="n">
        <v>-0.526731630234394</v>
      </c>
      <c r="F103" s="101" t="n">
        <v>-0.15159621901195</v>
      </c>
      <c r="G103" s="101" t="n">
        <v>-1.02605491943618</v>
      </c>
      <c r="H103" s="101" t="n">
        <v>-0.889877641824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0.203638812351457</v>
      </c>
      <c r="E104" s="101" t="n">
        <v>0.0529520783690884</v>
      </c>
      <c r="F104" s="101" t="n">
        <v>0.13098746688101</v>
      </c>
      <c r="G104" s="101" t="n">
        <v>0.235920249805986</v>
      </c>
      <c r="H104" s="101" t="n">
        <v>0.11223344556678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0.0806467693344075</v>
      </c>
      <c r="E105" s="101" t="n">
        <v>-0.105848107965073</v>
      </c>
      <c r="F105" s="101" t="n">
        <v>0.139735394678155</v>
      </c>
      <c r="G105" s="101" t="n">
        <v>0.0637487954968492</v>
      </c>
      <c r="H105" s="101" t="n">
        <v>-0.084080717488788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.13409532989597</v>
      </c>
      <c r="E106" s="101" t="n">
        <v>0.132450331125838</v>
      </c>
      <c r="F106" s="101" t="n">
        <v>-0.0593788967400997</v>
      </c>
      <c r="G106" s="101" t="n">
        <v>0.127053274342501</v>
      </c>
      <c r="H106" s="101" t="n">
        <v>0.19635343618513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0.189147028948995</v>
      </c>
      <c r="E107" s="101" t="n">
        <v>-0.0529100529100504</v>
      </c>
      <c r="F107" s="101" t="n">
        <v>0.228744578456428</v>
      </c>
      <c r="G107" s="101" t="n">
        <v>-0.0241256754816845</v>
      </c>
      <c r="H107" s="101" t="n">
        <v>-0.2519596864501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-0.0293597207046759</v>
      </c>
      <c r="E108" s="101" t="n">
        <v>-0.608787718369513</v>
      </c>
      <c r="F108" s="101" t="n">
        <v>0.610569370757872</v>
      </c>
      <c r="G108" s="101" t="n">
        <v>0.0787237378728491</v>
      </c>
      <c r="H108" s="101" t="n">
        <v>-0.53325849003648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0.276101156362046</v>
      </c>
      <c r="E109" s="101" t="n">
        <v>-0.292942743009334</v>
      </c>
      <c r="F109" s="101" t="n">
        <v>0.645161290322577</v>
      </c>
      <c r="G109" s="101" t="n">
        <v>0.329664058640759</v>
      </c>
      <c r="H109" s="101" t="n">
        <v>-0.310383747178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0.158232449416971</v>
      </c>
      <c r="E110" s="101" t="n">
        <v>-0.240384615384613</v>
      </c>
      <c r="F110" s="101" t="n">
        <v>0.471256293174108</v>
      </c>
      <c r="G110" s="101" t="n">
        <v>0.235702183318054</v>
      </c>
      <c r="H110" s="101" t="n">
        <v>-0.22643645626946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0.0660225247281545</v>
      </c>
      <c r="E111" s="101" t="n">
        <v>-0.053547523427028</v>
      </c>
      <c r="F111" s="101" t="n">
        <v>0.160233066278209</v>
      </c>
      <c r="G111" s="101" t="n">
        <v>0.0214416337856846</v>
      </c>
      <c r="H111" s="101" t="n">
        <v>-0.141843971631204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250431942058455</v>
      </c>
      <c r="E112" s="101" t="n">
        <v>-0.160728636485402</v>
      </c>
      <c r="F112" s="101" t="n">
        <v>-0.0901687027341467</v>
      </c>
      <c r="G112" s="101" t="n">
        <v>-0.257976645975845</v>
      </c>
      <c r="H112" s="101" t="n">
        <v>-0.17045454545456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371666909102302</v>
      </c>
      <c r="E113" s="101" t="n">
        <v>-0.536624631070566</v>
      </c>
      <c r="F113" s="101" t="n">
        <v>0.978194416140198</v>
      </c>
      <c r="G113" s="101" t="n">
        <v>0.382704563178109</v>
      </c>
      <c r="H113" s="101" t="n">
        <v>-0.59760956175297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0.429133863557851</v>
      </c>
      <c r="E114" s="101" t="n">
        <v>-0.0269759913676779</v>
      </c>
      <c r="F114" s="101" t="n">
        <v>0.458411417039059</v>
      </c>
      <c r="G114" s="101" t="n">
        <v>0.425327798396864</v>
      </c>
      <c r="H114" s="101" t="n">
        <v>-0.028628685943317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0.539708197664652</v>
      </c>
      <c r="E115" s="101" t="n">
        <v>-0.0269832703723694</v>
      </c>
      <c r="F115" s="101" t="n">
        <v>0.594076455056822</v>
      </c>
      <c r="G115" s="101" t="n">
        <v>0.460922484235638</v>
      </c>
      <c r="H115" s="101" t="n">
        <v>-0.14318442153494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0.177699796626101</v>
      </c>
      <c r="E116" s="101" t="n">
        <v>-0.242914979757074</v>
      </c>
      <c r="F116" s="101" t="n">
        <v>0.445065761319214</v>
      </c>
      <c r="G116" s="101" t="n">
        <v>0.235344650547731</v>
      </c>
      <c r="H116" s="101" t="n">
        <v>-0.20074562661312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309846169046196</v>
      </c>
      <c r="E117" s="101" t="n">
        <v>-0.541125541125538</v>
      </c>
      <c r="F117" s="101" t="n">
        <v>0.181782031982266</v>
      </c>
      <c r="G117" s="101" t="n">
        <v>-0.258994848955666</v>
      </c>
      <c r="H117" s="101" t="n">
        <v>-0.43103448275861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0.0919144572586959</v>
      </c>
      <c r="E118" s="101" t="n">
        <v>-0.244831338411316</v>
      </c>
      <c r="F118" s="101" t="n">
        <v>0.337387655581068</v>
      </c>
      <c r="G118" s="101" t="n">
        <v>0.0732223730302479</v>
      </c>
      <c r="H118" s="101" t="n">
        <v>-0.2597402597402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-0.257883548890504</v>
      </c>
      <c r="E119" s="101" t="n">
        <v>-0.24543223343332</v>
      </c>
      <c r="F119" s="101" t="n">
        <v>-0.0932466798530669</v>
      </c>
      <c r="G119" s="101" t="n">
        <v>-0.193746565574642</v>
      </c>
      <c r="H119" s="101" t="n">
        <v>-0.1157407407407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0.0564754135040175</v>
      </c>
      <c r="E120" s="101" t="n">
        <v>-0.0273373428102843</v>
      </c>
      <c r="F120" s="101" t="n">
        <v>0.0339395310688104</v>
      </c>
      <c r="G120" s="101" t="n">
        <v>-0.0629531462911501</v>
      </c>
      <c r="H120" s="101" t="n">
        <v>-0.086906141367322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272042450697782</v>
      </c>
      <c r="E121" s="101" t="n">
        <v>-0.082034454470886</v>
      </c>
      <c r="F121" s="101" t="n">
        <v>-0.217704769713592</v>
      </c>
      <c r="G121" s="101" t="n">
        <v>-0.273803936905409</v>
      </c>
      <c r="H121" s="101" t="n">
        <v>-0.057987822557265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271485914788414</v>
      </c>
      <c r="E122" s="101" t="n">
        <v>-0.30103995621235</v>
      </c>
      <c r="F122" s="101" t="n">
        <v>0.0510030601836178</v>
      </c>
      <c r="G122" s="101" t="n">
        <v>-0.294048716096484</v>
      </c>
      <c r="H122" s="101" t="n">
        <v>-0.34812880765883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751638813779252</v>
      </c>
      <c r="E123" s="101" t="n">
        <v>-0.76859730990941</v>
      </c>
      <c r="F123" s="101" t="n">
        <v>0.0226564712546065</v>
      </c>
      <c r="G123" s="101" t="n">
        <v>-0.491639752129871</v>
      </c>
      <c r="H123" s="101" t="n">
        <v>-0.524017467248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085902280802614</v>
      </c>
      <c r="E124" s="101" t="n">
        <v>0.221300138312586</v>
      </c>
      <c r="F124" s="101" t="n">
        <v>-0.359590010759376</v>
      </c>
      <c r="G124" s="101" t="n">
        <v>-0.152476435205756</v>
      </c>
      <c r="H124" s="101" t="n">
        <v>0.20485806262804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322294624048354</v>
      </c>
      <c r="E125" s="101" t="n">
        <v>0.082804305823899</v>
      </c>
      <c r="F125" s="101" t="n">
        <v>-0.508652780540473</v>
      </c>
      <c r="G125" s="101" t="n">
        <v>-0.456522106063176</v>
      </c>
      <c r="H125" s="101" t="n">
        <v>0.058411214953295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614058692188053</v>
      </c>
      <c r="E126" s="101" t="n">
        <v>-0.220628792057369</v>
      </c>
      <c r="F126" s="101" t="n">
        <v>-0.476979321375524</v>
      </c>
      <c r="G126" s="101" t="n">
        <v>-0.734187578120753</v>
      </c>
      <c r="H126" s="101" t="n">
        <v>-0.26269702276708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528596593945636</v>
      </c>
      <c r="E127" s="101" t="n">
        <v>-0.359314538419014</v>
      </c>
      <c r="F127" s="101" t="n">
        <v>-0.226718324006313</v>
      </c>
      <c r="G127" s="101" t="n">
        <v>-0.514998935751336</v>
      </c>
      <c r="H127" s="101" t="n">
        <v>-0.2926543751829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377231658605808</v>
      </c>
      <c r="E128" s="101" t="n">
        <v>-0.166435506241342</v>
      </c>
      <c r="F128" s="101" t="n">
        <v>-0.296266467238098</v>
      </c>
      <c r="G128" s="101" t="n">
        <v>-0.366778601316696</v>
      </c>
      <c r="H128" s="101" t="n">
        <v>-0.058702670971527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0.103630846359977</v>
      </c>
      <c r="E129" s="101" t="n">
        <v>0.138927479855511</v>
      </c>
      <c r="F129" s="101" t="n">
        <v>-0.121166661858467</v>
      </c>
      <c r="G129" s="101" t="n">
        <v>-0.106002114382548</v>
      </c>
      <c r="H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172041050389652</v>
      </c>
      <c r="E130" s="101" t="n">
        <v>-0.110987791342936</v>
      </c>
      <c r="F130" s="101" t="n">
        <v>-0.158863117760902</v>
      </c>
      <c r="G130" s="101" t="n">
        <v>-0.21801621654906</v>
      </c>
      <c r="H130" s="101" t="n">
        <v>-0.058737151248152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358249384637773</v>
      </c>
      <c r="E131" s="101" t="n">
        <v>0.0555555555555429</v>
      </c>
      <c r="F131" s="101" t="n">
        <v>0.237227333217604</v>
      </c>
      <c r="G131" s="101" t="n">
        <v>0.151122785052806</v>
      </c>
      <c r="H131" s="101" t="n">
        <v>-0.05877167205406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-0.345309391092272</v>
      </c>
      <c r="E132" s="101" t="n">
        <v>-0.583009439200438</v>
      </c>
      <c r="F132" s="101" t="n">
        <v>0.129877626414228</v>
      </c>
      <c r="G132" s="101" t="n">
        <v>-0.21935449472592</v>
      </c>
      <c r="H132" s="101" t="n">
        <v>-0.352837400764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0.253724213676605</v>
      </c>
      <c r="E133" s="101" t="n">
        <v>0.223401284557383</v>
      </c>
      <c r="F133" s="101" t="n">
        <v>-0.0749430720894679</v>
      </c>
      <c r="G133" s="101" t="n">
        <v>0.0385900202811769</v>
      </c>
      <c r="H133" s="101" t="n">
        <v>0.118028917084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0416256488940547</v>
      </c>
      <c r="E134" s="101" t="n">
        <v>-0.0557258289217089</v>
      </c>
      <c r="F134" s="101" t="n">
        <v>-0.121152681224217</v>
      </c>
      <c r="G134" s="101" t="n">
        <v>-0.232210947825067</v>
      </c>
      <c r="H134" s="101" t="n">
        <v>-0.11788977306220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0.414763967937446</v>
      </c>
      <c r="E135" s="101" t="n">
        <v>-0.195149149707277</v>
      </c>
      <c r="F135" s="101" t="n">
        <v>-0.401444043321291</v>
      </c>
      <c r="G135" s="101" t="n">
        <v>-0.569892498777463</v>
      </c>
      <c r="H135" s="101" t="n">
        <v>-0.17704337562702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0.0693007194784627</v>
      </c>
      <c r="E136" s="101" t="n">
        <v>0.195530726256976</v>
      </c>
      <c r="F136" s="101" t="n">
        <v>-0.173983645537319</v>
      </c>
      <c r="G136" s="101" t="n">
        <v>-0.231214053177681</v>
      </c>
      <c r="H136" s="101" t="n">
        <v>-0.059119125036943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-0.0809642890031341</v>
      </c>
      <c r="E137" s="101" t="n">
        <v>-0.278784499581818</v>
      </c>
      <c r="F137" s="101" t="n">
        <v>0.171382094928262</v>
      </c>
      <c r="G137" s="101" t="n">
        <v>-0.026012497459476</v>
      </c>
      <c r="H137" s="101" t="n">
        <v>-0.20703933747412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.531587738716041</v>
      </c>
      <c r="E138" s="101" t="n">
        <v>0.335476656415977</v>
      </c>
      <c r="F138" s="101" t="n">
        <v>0.220385674931123</v>
      </c>
      <c r="G138" s="101" t="n">
        <v>0.488821550950561</v>
      </c>
      <c r="H138" s="101" t="n">
        <v>0.26674570243034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01775218353359</v>
      </c>
      <c r="E139" s="101" t="n">
        <v>-0.780161604903867</v>
      </c>
      <c r="F139" s="101" t="n">
        <v>-0.277769740458893</v>
      </c>
      <c r="G139" s="101" t="n">
        <v>-0.919424190826945</v>
      </c>
      <c r="H139" s="101" t="n">
        <v>-0.6207508128879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1.40074394195375</v>
      </c>
      <c r="E140" s="101" t="n">
        <v>0.898623982027516</v>
      </c>
      <c r="F140" s="101" t="n">
        <v>0.513564485710134</v>
      </c>
      <c r="G140" s="101" t="n">
        <v>1.32599056559926</v>
      </c>
      <c r="H140" s="101" t="n">
        <v>0.80309339678761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.160982168154305</v>
      </c>
      <c r="E141" s="101" t="n">
        <v>-0.222655162816594</v>
      </c>
      <c r="F141" s="101" t="n">
        <v>0.38392702499857</v>
      </c>
      <c r="G141" s="101" t="n">
        <v>0.223774559239985</v>
      </c>
      <c r="H141" s="101" t="n">
        <v>-0.17704337562702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0.776461230704229</v>
      </c>
      <c r="E142" s="101" t="n">
        <v>0.446304044630423</v>
      </c>
      <c r="F142" s="101" t="n">
        <v>0.319194823867733</v>
      </c>
      <c r="G142" s="101" t="n">
        <v>0.661252646739726</v>
      </c>
      <c r="H142" s="101" t="n">
        <v>0.35471475022168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590525595432425</v>
      </c>
      <c r="E143" s="101" t="n">
        <v>-0.138850319355726</v>
      </c>
      <c r="F143" s="101" t="n">
        <v>0.79974774981369</v>
      </c>
      <c r="G143" s="101" t="n">
        <v>1.08640144486978</v>
      </c>
      <c r="H143" s="101" t="n">
        <v>0.2945508100147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79381200610104</v>
      </c>
      <c r="E144" s="101" t="n">
        <v>0</v>
      </c>
      <c r="F144" s="101" t="n">
        <v>0.27015498364851</v>
      </c>
      <c r="G144" s="101" t="n">
        <v>-0.0151313336869947</v>
      </c>
      <c r="H144" s="101" t="n">
        <v>-0.29368575624081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42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.3</v>
      </c>
      <c r="D11" s="99" t="n">
        <v>81.89</v>
      </c>
      <c r="E11" s="182" t="n">
        <v>1915</v>
      </c>
      <c r="F11" s="99" t="n">
        <v>15.57</v>
      </c>
      <c r="G11" s="182" t="n">
        <v>1574</v>
      </c>
      <c r="H11" s="99" t="n">
        <v>12.8</v>
      </c>
      <c r="I11" s="136" t="n">
        <v>85.72</v>
      </c>
      <c r="J11" s="136" t="n">
        <v>84.48</v>
      </c>
    </row>
    <row r="12" customFormat="false" ht="11.1" hidden="true" customHeight="true" outlineLevel="0" collapsed="false">
      <c r="A12" s="98"/>
      <c r="B12" s="93" t="s">
        <v>303</v>
      </c>
      <c r="C12" s="99" t="n">
        <v>86.18</v>
      </c>
      <c r="D12" s="99" t="n">
        <v>81.79</v>
      </c>
      <c r="E12" s="182" t="n">
        <v>2008</v>
      </c>
      <c r="F12" s="99" t="n">
        <v>16.25</v>
      </c>
      <c r="G12" s="182" t="n">
        <v>1639</v>
      </c>
      <c r="H12" s="99" t="n">
        <v>13.26</v>
      </c>
      <c r="I12" s="136" t="n">
        <v>89.43</v>
      </c>
      <c r="J12" s="136" t="n">
        <v>88.24</v>
      </c>
    </row>
    <row r="13" customFormat="false" ht="11.1" hidden="true" customHeight="true" outlineLevel="0" collapsed="false">
      <c r="A13" s="98"/>
      <c r="B13" s="93" t="s">
        <v>304</v>
      </c>
      <c r="C13" s="99" t="n">
        <v>86.46</v>
      </c>
      <c r="D13" s="99" t="n">
        <v>82.03</v>
      </c>
      <c r="E13" s="182" t="n">
        <v>2035</v>
      </c>
      <c r="F13" s="99" t="n">
        <v>16.45</v>
      </c>
      <c r="G13" s="182" t="n">
        <v>1660</v>
      </c>
      <c r="H13" s="99" t="n">
        <v>13.42</v>
      </c>
      <c r="I13" s="136" t="n">
        <v>90.36</v>
      </c>
      <c r="J13" s="136" t="n">
        <v>89.08</v>
      </c>
    </row>
    <row r="14" customFormat="false" ht="11.1" hidden="true" customHeight="true" outlineLevel="0" collapsed="false">
      <c r="A14" s="98"/>
      <c r="B14" s="93" t="s">
        <v>305</v>
      </c>
      <c r="C14" s="99" t="n">
        <v>87.97</v>
      </c>
      <c r="D14" s="99" t="n">
        <v>83.55</v>
      </c>
      <c r="E14" s="182" t="n">
        <v>2068</v>
      </c>
      <c r="F14" s="99" t="n">
        <v>16.86</v>
      </c>
      <c r="G14" s="182" t="n">
        <v>1692</v>
      </c>
      <c r="H14" s="99" t="n">
        <v>13.8</v>
      </c>
      <c r="I14" s="136" t="n">
        <v>90.98</v>
      </c>
      <c r="J14" s="136" t="n">
        <v>89.6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72</v>
      </c>
      <c r="D15" s="99" t="n">
        <v>84.18</v>
      </c>
      <c r="E15" s="182" t="n">
        <v>2140</v>
      </c>
      <c r="F15" s="99" t="n">
        <v>17.07</v>
      </c>
      <c r="G15" s="182" t="n">
        <v>1750</v>
      </c>
      <c r="H15" s="99" t="n">
        <v>13.96</v>
      </c>
      <c r="I15" s="136" t="n">
        <v>91.44</v>
      </c>
      <c r="J15" s="136" t="n">
        <v>90.1</v>
      </c>
    </row>
    <row r="16" customFormat="false" ht="11.1" hidden="true" customHeight="true" outlineLevel="0" collapsed="false">
      <c r="A16" s="98"/>
      <c r="B16" s="93" t="s">
        <v>303</v>
      </c>
      <c r="C16" s="99" t="n">
        <v>89.28</v>
      </c>
      <c r="D16" s="99" t="n">
        <v>83.77</v>
      </c>
      <c r="E16" s="182" t="n">
        <v>2190</v>
      </c>
      <c r="F16" s="99" t="n">
        <v>17.59</v>
      </c>
      <c r="G16" s="182" t="n">
        <v>1794</v>
      </c>
      <c r="H16" s="99" t="n">
        <v>14.41</v>
      </c>
      <c r="I16" s="136" t="n">
        <v>94.56</v>
      </c>
      <c r="J16" s="136" t="n">
        <v>93.28</v>
      </c>
    </row>
    <row r="17" customFormat="false" ht="11.1" hidden="true" customHeight="true" outlineLevel="0" collapsed="false">
      <c r="A17" s="98"/>
      <c r="B17" s="93" t="s">
        <v>304</v>
      </c>
      <c r="C17" s="99" t="n">
        <v>89.59</v>
      </c>
      <c r="D17" s="99" t="n">
        <v>84.45</v>
      </c>
      <c r="E17" s="182" t="n">
        <v>2264</v>
      </c>
      <c r="F17" s="99" t="n">
        <v>18.15</v>
      </c>
      <c r="G17" s="182" t="n">
        <v>1848</v>
      </c>
      <c r="H17" s="99" t="n">
        <v>14.81</v>
      </c>
      <c r="I17" s="136" t="n">
        <v>96.93</v>
      </c>
      <c r="J17" s="136" t="n">
        <v>95.46</v>
      </c>
    </row>
    <row r="18" customFormat="false" ht="11.1" hidden="true" customHeight="true" outlineLevel="0" collapsed="false">
      <c r="A18" s="98"/>
      <c r="B18" s="93" t="s">
        <v>305</v>
      </c>
      <c r="C18" s="99" t="n">
        <v>90.03</v>
      </c>
      <c r="D18" s="99" t="n">
        <v>85.22</v>
      </c>
      <c r="E18" s="182" t="n">
        <v>2262</v>
      </c>
      <c r="F18" s="99" t="n">
        <v>18.2</v>
      </c>
      <c r="G18" s="182" t="n">
        <v>1847</v>
      </c>
      <c r="H18" s="99" t="n">
        <v>14.86</v>
      </c>
      <c r="I18" s="136" t="n">
        <v>96.31</v>
      </c>
      <c r="J18" s="136" t="n">
        <v>94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2</v>
      </c>
      <c r="D19" s="99" t="n">
        <v>84.94</v>
      </c>
      <c r="E19" s="182" t="n">
        <v>2259</v>
      </c>
      <c r="F19" s="99" t="n">
        <v>18.4</v>
      </c>
      <c r="G19" s="182" t="n">
        <v>1852</v>
      </c>
      <c r="H19" s="99" t="n">
        <v>15.09</v>
      </c>
      <c r="I19" s="136" t="n">
        <v>97.45</v>
      </c>
      <c r="J19" s="136" t="n">
        <v>96.24</v>
      </c>
    </row>
    <row r="20" customFormat="false" ht="11.1" hidden="true" customHeight="true" outlineLevel="0" collapsed="false">
      <c r="A20" s="98"/>
      <c r="B20" s="93" t="s">
        <v>303</v>
      </c>
      <c r="C20" s="99" t="n">
        <v>89.69</v>
      </c>
      <c r="D20" s="99" t="n">
        <v>85.3</v>
      </c>
      <c r="E20" s="182" t="n">
        <v>2301</v>
      </c>
      <c r="F20" s="99" t="n">
        <v>18.69</v>
      </c>
      <c r="G20" s="182" t="n">
        <v>1887</v>
      </c>
      <c r="H20" s="99" t="n">
        <v>15.32</v>
      </c>
      <c r="I20" s="136" t="n">
        <v>98.43</v>
      </c>
      <c r="J20" s="136" t="n">
        <v>97.33</v>
      </c>
    </row>
    <row r="21" customFormat="false" ht="11.1" hidden="true" customHeight="true" outlineLevel="0" collapsed="false">
      <c r="A21" s="98"/>
      <c r="B21" s="93" t="s">
        <v>304</v>
      </c>
      <c r="C21" s="99" t="n">
        <v>90.62</v>
      </c>
      <c r="D21" s="99" t="n">
        <v>86.1</v>
      </c>
      <c r="E21" s="182" t="n">
        <v>2318</v>
      </c>
      <c r="F21" s="99" t="n">
        <v>18.79</v>
      </c>
      <c r="G21" s="182" t="n">
        <v>1898</v>
      </c>
      <c r="H21" s="99" t="n">
        <v>15.39</v>
      </c>
      <c r="I21" s="136" t="n">
        <v>98.13</v>
      </c>
      <c r="J21" s="136" t="n">
        <v>96.95</v>
      </c>
    </row>
    <row r="22" customFormat="false" ht="11.1" hidden="true" customHeight="true" outlineLevel="0" collapsed="false">
      <c r="A22" s="98"/>
      <c r="B22" s="93" t="s">
        <v>305</v>
      </c>
      <c r="C22" s="99" t="n">
        <v>90.95</v>
      </c>
      <c r="D22" s="99" t="n">
        <v>86.63</v>
      </c>
      <c r="E22" s="182" t="n">
        <v>2338</v>
      </c>
      <c r="F22" s="99" t="n">
        <v>18.99</v>
      </c>
      <c r="G22" s="182" t="n">
        <v>1913</v>
      </c>
      <c r="H22" s="99" t="n">
        <v>15.53</v>
      </c>
      <c r="I22" s="136" t="n">
        <v>98.62</v>
      </c>
      <c r="J22" s="136" t="n">
        <v>97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1.91</v>
      </c>
      <c r="D23" s="99" t="n">
        <v>87.48</v>
      </c>
      <c r="E23" s="182" t="n">
        <v>2363</v>
      </c>
      <c r="F23" s="99" t="n">
        <v>19.17</v>
      </c>
      <c r="G23" s="182" t="n">
        <v>1918</v>
      </c>
      <c r="H23" s="99" t="n">
        <v>15.57</v>
      </c>
      <c r="I23" s="136" t="n">
        <v>98.52</v>
      </c>
      <c r="J23" s="136" t="n">
        <v>97.37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83</v>
      </c>
      <c r="E24" s="182" t="n">
        <v>2359</v>
      </c>
      <c r="F24" s="99" t="n">
        <v>19.18</v>
      </c>
      <c r="G24" s="182" t="n">
        <v>1915</v>
      </c>
      <c r="H24" s="99" t="n">
        <v>15.57</v>
      </c>
      <c r="I24" s="136" t="n">
        <v>98.07</v>
      </c>
      <c r="J24" s="136" t="n">
        <v>97.02</v>
      </c>
    </row>
    <row r="25" customFormat="false" ht="11.1" hidden="true" customHeight="true" outlineLevel="0" collapsed="false">
      <c r="A25" s="98"/>
      <c r="B25" s="93" t="s">
        <v>304</v>
      </c>
      <c r="C25" s="99" t="n">
        <v>92.95</v>
      </c>
      <c r="D25" s="99" t="n">
        <v>88.33</v>
      </c>
      <c r="E25" s="182" t="n">
        <v>2369</v>
      </c>
      <c r="F25" s="99" t="n">
        <v>19.23</v>
      </c>
      <c r="G25" s="182" t="n">
        <v>1920</v>
      </c>
      <c r="H25" s="99" t="n">
        <v>15.59</v>
      </c>
      <c r="I25" s="136" t="n">
        <v>97.87</v>
      </c>
      <c r="J25" s="136" t="n">
        <v>96.74</v>
      </c>
    </row>
    <row r="26" customFormat="false" ht="11.1" hidden="true" customHeight="true" outlineLevel="0" collapsed="false">
      <c r="A26" s="98"/>
      <c r="B26" s="93" t="s">
        <v>305</v>
      </c>
      <c r="C26" s="99" t="n">
        <v>93.53</v>
      </c>
      <c r="D26" s="99" t="n">
        <v>89.4</v>
      </c>
      <c r="E26" s="182" t="n">
        <v>2397</v>
      </c>
      <c r="F26" s="99" t="n">
        <v>19.66</v>
      </c>
      <c r="G26" s="182" t="n">
        <v>1942</v>
      </c>
      <c r="H26" s="99" t="n">
        <v>15.93</v>
      </c>
      <c r="I26" s="136" t="n">
        <v>98.81</v>
      </c>
      <c r="J26" s="136" t="n">
        <v>97.7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57</v>
      </c>
      <c r="D27" s="99" t="n">
        <v>89.64</v>
      </c>
      <c r="E27" s="182" t="n">
        <v>2426</v>
      </c>
      <c r="F27" s="99" t="n">
        <v>19.79</v>
      </c>
      <c r="G27" s="182" t="n">
        <v>1963</v>
      </c>
      <c r="H27" s="99" t="n">
        <v>16.01</v>
      </c>
      <c r="I27" s="136" t="n">
        <v>99.1</v>
      </c>
      <c r="J27" s="136" t="n">
        <v>98.06</v>
      </c>
    </row>
    <row r="28" customFormat="false" ht="11.1" hidden="true" customHeight="true" outlineLevel="0" collapsed="false">
      <c r="A28" s="98"/>
      <c r="B28" s="93" t="s">
        <v>303</v>
      </c>
      <c r="C28" s="99" t="n">
        <v>94.47</v>
      </c>
      <c r="D28" s="99" t="n">
        <v>90.63</v>
      </c>
      <c r="E28" s="182" t="n">
        <v>2452</v>
      </c>
      <c r="F28" s="99" t="n">
        <v>20.24</v>
      </c>
      <c r="G28" s="182" t="n">
        <v>1981</v>
      </c>
      <c r="H28" s="99" t="n">
        <v>16.35</v>
      </c>
      <c r="I28" s="136" t="n">
        <v>100.02</v>
      </c>
      <c r="J28" s="136" t="n">
        <v>99.23</v>
      </c>
    </row>
    <row r="29" customFormat="false" ht="11.1" hidden="true" customHeight="true" outlineLevel="0" collapsed="false">
      <c r="A29" s="98"/>
      <c r="B29" s="93" t="s">
        <v>304</v>
      </c>
      <c r="C29" s="99" t="n">
        <v>94.69</v>
      </c>
      <c r="D29" s="99" t="n">
        <v>90.7</v>
      </c>
      <c r="E29" s="182" t="n">
        <v>2466</v>
      </c>
      <c r="F29" s="99" t="n">
        <v>20.34</v>
      </c>
      <c r="G29" s="182" t="n">
        <v>1990</v>
      </c>
      <c r="H29" s="99" t="n">
        <v>16.41</v>
      </c>
      <c r="I29" s="136" t="n">
        <v>100.49</v>
      </c>
      <c r="J29" s="136" t="n">
        <v>99.63</v>
      </c>
    </row>
    <row r="30" customFormat="false" ht="11.1" hidden="true" customHeight="true" outlineLevel="0" collapsed="false">
      <c r="A30" s="98"/>
      <c r="B30" s="93" t="s">
        <v>305</v>
      </c>
      <c r="C30" s="99" t="n">
        <v>94.48</v>
      </c>
      <c r="D30" s="99" t="n">
        <v>91.11</v>
      </c>
      <c r="E30" s="182" t="n">
        <v>2483</v>
      </c>
      <c r="F30" s="99" t="n">
        <v>20.56</v>
      </c>
      <c r="G30" s="182" t="n">
        <v>2003</v>
      </c>
      <c r="H30" s="99" t="n">
        <v>16.58</v>
      </c>
      <c r="I30" s="136" t="n">
        <v>101.08</v>
      </c>
      <c r="J30" s="136" t="n">
        <v>100.2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04</v>
      </c>
      <c r="D31" s="99" t="n">
        <v>91.27</v>
      </c>
      <c r="E31" s="182" t="n">
        <v>2482</v>
      </c>
      <c r="F31" s="99" t="n">
        <v>20.68</v>
      </c>
      <c r="G31" s="182" t="n">
        <v>2010</v>
      </c>
      <c r="H31" s="99" t="n">
        <v>16.75</v>
      </c>
      <c r="I31" s="136" t="n">
        <v>101.01</v>
      </c>
      <c r="J31" s="136" t="n">
        <v>100.67</v>
      </c>
    </row>
    <row r="32" customFormat="false" ht="11.1" hidden="true" customHeight="true" outlineLevel="0" collapsed="false">
      <c r="A32" s="98"/>
      <c r="B32" s="93" t="s">
        <v>303</v>
      </c>
      <c r="C32" s="99" t="n">
        <v>95.4</v>
      </c>
      <c r="D32" s="99" t="n">
        <v>92.51</v>
      </c>
      <c r="E32" s="182" t="n">
        <v>2473</v>
      </c>
      <c r="F32" s="99" t="n">
        <v>20.68</v>
      </c>
      <c r="G32" s="182" t="n">
        <v>2003</v>
      </c>
      <c r="H32" s="99" t="n">
        <v>16.75</v>
      </c>
      <c r="I32" s="136" t="n">
        <v>99.95</v>
      </c>
      <c r="J32" s="136" t="n">
        <v>99.3</v>
      </c>
    </row>
    <row r="33" customFormat="false" ht="11.1" hidden="true" customHeight="true" outlineLevel="0" collapsed="false">
      <c r="A33" s="98"/>
      <c r="B33" s="93" t="s">
        <v>304</v>
      </c>
      <c r="C33" s="99" t="n">
        <v>96</v>
      </c>
      <c r="D33" s="99" t="n">
        <v>93</v>
      </c>
      <c r="E33" s="182" t="n">
        <v>2494</v>
      </c>
      <c r="F33" s="99" t="n">
        <v>20.75</v>
      </c>
      <c r="G33" s="182" t="n">
        <v>2015</v>
      </c>
      <c r="H33" s="99" t="n">
        <v>16.77</v>
      </c>
      <c r="I33" s="136" t="n">
        <v>99.74</v>
      </c>
      <c r="J33" s="136" t="n">
        <v>99.14</v>
      </c>
    </row>
    <row r="34" customFormat="false" ht="11.1" hidden="true" customHeight="true" outlineLevel="0" collapsed="false">
      <c r="A34" s="98"/>
      <c r="B34" s="93" t="s">
        <v>305</v>
      </c>
      <c r="C34" s="99" t="n">
        <v>96.59</v>
      </c>
      <c r="D34" s="99" t="n">
        <v>93.79</v>
      </c>
      <c r="E34" s="182" t="n">
        <v>2505</v>
      </c>
      <c r="F34" s="99" t="n">
        <v>21.01</v>
      </c>
      <c r="G34" s="182" t="n">
        <v>2022</v>
      </c>
      <c r="H34" s="99" t="n">
        <v>16.96</v>
      </c>
      <c r="I34" s="136" t="n">
        <v>99.97</v>
      </c>
      <c r="J34" s="136" t="n">
        <v>99.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32</v>
      </c>
      <c r="D35" s="99" t="n">
        <v>94.02</v>
      </c>
      <c r="E35" s="182" t="n">
        <v>2509</v>
      </c>
      <c r="F35" s="99" t="n">
        <v>21.43</v>
      </c>
      <c r="G35" s="182" t="n">
        <v>2017</v>
      </c>
      <c r="H35" s="99" t="n">
        <v>17.23</v>
      </c>
      <c r="I35" s="136" t="n">
        <v>101.23</v>
      </c>
      <c r="J35" s="136" t="n">
        <v>101.26</v>
      </c>
    </row>
    <row r="36" customFormat="false" ht="11.1" hidden="true" customHeight="true" outlineLevel="0" collapsed="false">
      <c r="A36" s="98"/>
      <c r="B36" s="93" t="s">
        <v>303</v>
      </c>
      <c r="C36" s="99" t="n">
        <v>97.34</v>
      </c>
      <c r="D36" s="99" t="n">
        <v>94.9</v>
      </c>
      <c r="E36" s="182" t="n">
        <v>2502</v>
      </c>
      <c r="F36" s="99" t="n">
        <v>20.88</v>
      </c>
      <c r="G36" s="182" t="n">
        <v>2012</v>
      </c>
      <c r="H36" s="99" t="n">
        <v>16.79</v>
      </c>
      <c r="I36" s="136" t="n">
        <v>98.12</v>
      </c>
      <c r="J36" s="136" t="n">
        <v>97.74</v>
      </c>
    </row>
    <row r="37" customFormat="false" ht="11.1" hidden="true" customHeight="true" outlineLevel="0" collapsed="false">
      <c r="A37" s="98"/>
      <c r="B37" s="93" t="s">
        <v>304</v>
      </c>
      <c r="C37" s="99" t="n">
        <v>97.5</v>
      </c>
      <c r="D37" s="99" t="n">
        <v>95.18</v>
      </c>
      <c r="E37" s="182" t="n">
        <v>2498</v>
      </c>
      <c r="F37" s="99" t="n">
        <v>21</v>
      </c>
      <c r="G37" s="182" t="n">
        <v>2009</v>
      </c>
      <c r="H37" s="99" t="n">
        <v>16.89</v>
      </c>
      <c r="I37" s="136" t="n">
        <v>98.31</v>
      </c>
      <c r="J37" s="136" t="n">
        <v>98.01</v>
      </c>
    </row>
    <row r="38" customFormat="false" ht="11.1" hidden="true" customHeight="true" outlineLevel="0" collapsed="false">
      <c r="A38" s="98"/>
      <c r="B38" s="93" t="s">
        <v>305</v>
      </c>
      <c r="C38" s="99" t="n">
        <v>98.27</v>
      </c>
      <c r="D38" s="99" t="n">
        <v>95.74</v>
      </c>
      <c r="E38" s="182" t="n">
        <v>2517</v>
      </c>
      <c r="F38" s="99" t="n">
        <v>21.17</v>
      </c>
      <c r="G38" s="182" t="n">
        <v>2024</v>
      </c>
      <c r="H38" s="99" t="n">
        <v>17.03</v>
      </c>
      <c r="I38" s="136" t="n">
        <v>98.55</v>
      </c>
      <c r="J38" s="136" t="n">
        <v>98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9</v>
      </c>
      <c r="D39" s="99" t="n">
        <v>96.51</v>
      </c>
      <c r="E39" s="182" t="n">
        <v>2519</v>
      </c>
      <c r="F39" s="99" t="n">
        <v>21.27</v>
      </c>
      <c r="G39" s="182" t="n">
        <v>2025</v>
      </c>
      <c r="H39" s="99" t="n">
        <v>17.09</v>
      </c>
      <c r="I39" s="136" t="n">
        <v>98.01</v>
      </c>
      <c r="J39" s="136" t="n">
        <v>97.9</v>
      </c>
    </row>
    <row r="40" customFormat="false" ht="11.1" hidden="true" customHeight="true" outlineLevel="0" collapsed="false">
      <c r="A40" s="98"/>
      <c r="B40" s="93" t="s">
        <v>303</v>
      </c>
      <c r="C40" s="99" t="n">
        <v>97.99</v>
      </c>
      <c r="D40" s="99" t="n">
        <v>96.1</v>
      </c>
      <c r="E40" s="182" t="n">
        <v>2525</v>
      </c>
      <c r="F40" s="99" t="n">
        <v>21.46</v>
      </c>
      <c r="G40" s="182" t="n">
        <v>2033</v>
      </c>
      <c r="H40" s="99" t="n">
        <v>17.27</v>
      </c>
      <c r="I40" s="136" t="n">
        <v>99.37</v>
      </c>
      <c r="J40" s="136" t="n">
        <v>99.21</v>
      </c>
    </row>
    <row r="41" customFormat="false" ht="11.1" hidden="true" customHeight="true" outlineLevel="0" collapsed="false">
      <c r="A41" s="98"/>
      <c r="B41" s="93" t="s">
        <v>304</v>
      </c>
      <c r="C41" s="99" t="n">
        <v>97.68</v>
      </c>
      <c r="D41" s="99" t="n">
        <v>96.14</v>
      </c>
      <c r="E41" s="182" t="n">
        <v>2532</v>
      </c>
      <c r="F41" s="99" t="n">
        <v>21.46</v>
      </c>
      <c r="G41" s="182" t="n">
        <v>2035</v>
      </c>
      <c r="H41" s="99" t="n">
        <v>17.25</v>
      </c>
      <c r="I41" s="136" t="n">
        <v>99.38</v>
      </c>
      <c r="J41" s="136" t="n">
        <v>99.15</v>
      </c>
    </row>
    <row r="42" customFormat="false" ht="11.1" hidden="true" customHeight="true" outlineLevel="0" collapsed="false">
      <c r="A42" s="98"/>
      <c r="B42" s="93" t="s">
        <v>305</v>
      </c>
      <c r="C42" s="99" t="n">
        <v>97.21</v>
      </c>
      <c r="D42" s="99" t="n">
        <v>95.6</v>
      </c>
      <c r="E42" s="182" t="n">
        <v>2543</v>
      </c>
      <c r="F42" s="99" t="n">
        <v>21.41</v>
      </c>
      <c r="G42" s="182" t="n">
        <v>2042</v>
      </c>
      <c r="H42" s="99" t="n">
        <v>17.19</v>
      </c>
      <c r="I42" s="136" t="n">
        <v>99.85</v>
      </c>
      <c r="J42" s="136" t="n">
        <v>99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14</v>
      </c>
      <c r="D43" s="99" t="n">
        <v>96.9</v>
      </c>
      <c r="E43" s="182" t="n">
        <v>2532</v>
      </c>
      <c r="F43" s="99" t="n">
        <v>21.64</v>
      </c>
      <c r="G43" s="182" t="n">
        <v>2042</v>
      </c>
      <c r="H43" s="99" t="n">
        <v>17.45</v>
      </c>
      <c r="I43" s="136" t="n">
        <v>99.28</v>
      </c>
      <c r="J43" s="136" t="n">
        <v>99.2</v>
      </c>
    </row>
    <row r="44" customFormat="false" ht="11.1" hidden="true" customHeight="true" outlineLevel="0" collapsed="false">
      <c r="A44" s="98"/>
      <c r="B44" s="93" t="s">
        <v>303</v>
      </c>
      <c r="C44" s="99" t="n">
        <v>98.12</v>
      </c>
      <c r="D44" s="99" t="n">
        <v>96.95</v>
      </c>
      <c r="E44" s="182" t="n">
        <v>2569</v>
      </c>
      <c r="F44" s="99" t="n">
        <v>21.89</v>
      </c>
      <c r="G44" s="182" t="n">
        <v>2071</v>
      </c>
      <c r="H44" s="99" t="n">
        <v>17.65</v>
      </c>
      <c r="I44" s="136" t="n">
        <v>100.45</v>
      </c>
      <c r="J44" s="136" t="n">
        <v>100.32</v>
      </c>
    </row>
    <row r="45" customFormat="false" ht="11.1" hidden="true" customHeight="true" outlineLevel="0" collapsed="false">
      <c r="A45" s="98"/>
      <c r="B45" s="93" t="s">
        <v>304</v>
      </c>
      <c r="C45" s="99" t="n">
        <v>98.43</v>
      </c>
      <c r="D45" s="99" t="n">
        <v>97.8</v>
      </c>
      <c r="E45" s="182" t="n">
        <v>2560</v>
      </c>
      <c r="F45" s="99" t="n">
        <v>21.95</v>
      </c>
      <c r="G45" s="182" t="n">
        <v>2065</v>
      </c>
      <c r="H45" s="99" t="n">
        <v>17.7</v>
      </c>
      <c r="I45" s="136" t="n">
        <v>99.78</v>
      </c>
      <c r="J45" s="136" t="n">
        <v>99.68</v>
      </c>
    </row>
    <row r="46" customFormat="false" ht="11.1" hidden="true" customHeight="true" outlineLevel="0" collapsed="false">
      <c r="A46" s="98"/>
      <c r="B46" s="93" t="s">
        <v>305</v>
      </c>
      <c r="C46" s="99" t="n">
        <v>99.21</v>
      </c>
      <c r="D46" s="99" t="n">
        <v>98.17</v>
      </c>
      <c r="E46" s="182" t="n">
        <v>2570</v>
      </c>
      <c r="F46" s="99" t="n">
        <v>21.79</v>
      </c>
      <c r="G46" s="182" t="n">
        <v>2071</v>
      </c>
      <c r="H46" s="99" t="n">
        <v>17.57</v>
      </c>
      <c r="I46" s="136" t="n">
        <v>98.86</v>
      </c>
      <c r="J46" s="136" t="n">
        <v>98.6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67</v>
      </c>
      <c r="D47" s="99" t="n">
        <v>99.05</v>
      </c>
      <c r="E47" s="182" t="n">
        <v>2588</v>
      </c>
      <c r="F47" s="99" t="n">
        <v>22.07</v>
      </c>
      <c r="G47" s="182" t="n">
        <v>2077</v>
      </c>
      <c r="H47" s="99" t="n">
        <v>17.71</v>
      </c>
      <c r="I47" s="136" t="n">
        <v>99.06</v>
      </c>
      <c r="J47" s="136" t="n">
        <v>98.98</v>
      </c>
    </row>
    <row r="48" customFormat="false" ht="11.1" hidden="true" customHeight="true" outlineLevel="0" collapsed="false">
      <c r="A48" s="98"/>
      <c r="B48" s="93" t="s">
        <v>303</v>
      </c>
      <c r="C48" s="99" t="n">
        <v>100.39</v>
      </c>
      <c r="D48" s="99" t="n">
        <v>100.11</v>
      </c>
      <c r="E48" s="182" t="n">
        <v>2597</v>
      </c>
      <c r="F48" s="99" t="n">
        <v>22.48</v>
      </c>
      <c r="G48" s="182" t="n">
        <v>2084</v>
      </c>
      <c r="H48" s="99" t="n">
        <v>18.04</v>
      </c>
      <c r="I48" s="136" t="n">
        <v>99.69</v>
      </c>
      <c r="J48" s="136" t="n">
        <v>99.76</v>
      </c>
    </row>
    <row r="49" customFormat="false" ht="11.1" hidden="true" customHeight="true" outlineLevel="0" collapsed="false">
      <c r="A49" s="98"/>
      <c r="B49" s="93" t="s">
        <v>304</v>
      </c>
      <c r="C49" s="99" t="n">
        <v>100.1</v>
      </c>
      <c r="D49" s="99" t="n">
        <v>100.23</v>
      </c>
      <c r="E49" s="182" t="n">
        <v>2617</v>
      </c>
      <c r="F49" s="99" t="n">
        <v>22.76</v>
      </c>
      <c r="G49" s="182" t="n">
        <v>2100</v>
      </c>
      <c r="H49" s="99" t="n">
        <v>18.27</v>
      </c>
      <c r="I49" s="136" t="n">
        <v>100.87</v>
      </c>
      <c r="J49" s="136" t="n">
        <v>100.87</v>
      </c>
    </row>
    <row r="50" customFormat="false" ht="11.1" hidden="true" customHeight="true" outlineLevel="0" collapsed="false">
      <c r="A50" s="98"/>
      <c r="B50" s="93" t="s">
        <v>305</v>
      </c>
      <c r="C50" s="99" t="n">
        <v>99.92</v>
      </c>
      <c r="D50" s="99" t="n">
        <v>100.64</v>
      </c>
      <c r="E50" s="182" t="n">
        <v>2622</v>
      </c>
      <c r="F50" s="99" t="n">
        <v>22.88</v>
      </c>
      <c r="G50" s="182" t="n">
        <v>2107</v>
      </c>
      <c r="H50" s="99" t="n">
        <v>18.39</v>
      </c>
      <c r="I50" s="136" t="n">
        <v>100.99</v>
      </c>
      <c r="J50" s="136" t="n">
        <v>100.9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3</v>
      </c>
      <c r="D51" s="99" t="n">
        <v>101.55</v>
      </c>
      <c r="E51" s="182" t="n">
        <v>2634</v>
      </c>
      <c r="F51" s="99" t="n">
        <v>22.78</v>
      </c>
      <c r="G51" s="182" t="n">
        <v>2121</v>
      </c>
      <c r="H51" s="99" t="n">
        <v>18.34</v>
      </c>
      <c r="I51" s="136" t="n">
        <v>99.94</v>
      </c>
      <c r="J51" s="136" t="n">
        <v>99.66</v>
      </c>
    </row>
    <row r="52" customFormat="false" ht="11.1" hidden="true" customHeight="true" outlineLevel="0" collapsed="false">
      <c r="A52" s="98"/>
      <c r="B52" s="93" t="s">
        <v>303</v>
      </c>
      <c r="C52" s="99" t="n">
        <v>100.89</v>
      </c>
      <c r="D52" s="99" t="n">
        <v>101.62</v>
      </c>
      <c r="E52" s="182" t="n">
        <v>2639</v>
      </c>
      <c r="F52" s="99" t="n">
        <v>23.05</v>
      </c>
      <c r="G52" s="182" t="n">
        <v>2124</v>
      </c>
      <c r="H52" s="99" t="n">
        <v>18.54</v>
      </c>
      <c r="I52" s="136" t="n">
        <v>100.85</v>
      </c>
      <c r="J52" s="136" t="n">
        <v>100.77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6</v>
      </c>
      <c r="E53" s="182" t="n">
        <v>2647</v>
      </c>
      <c r="F53" s="99" t="n">
        <v>23.14</v>
      </c>
      <c r="G53" s="182" t="n">
        <v>2130</v>
      </c>
      <c r="H53" s="99" t="n">
        <v>18.62</v>
      </c>
      <c r="I53" s="136" t="n">
        <v>101.28</v>
      </c>
      <c r="J53" s="136" t="n">
        <v>101.19</v>
      </c>
    </row>
    <row r="54" customFormat="false" ht="11.1" hidden="true" customHeight="true" outlineLevel="0" collapsed="false">
      <c r="A54" s="98"/>
      <c r="B54" s="93" t="s">
        <v>305</v>
      </c>
      <c r="C54" s="99" t="n">
        <v>101.08</v>
      </c>
      <c r="D54" s="99" t="n">
        <v>102.42</v>
      </c>
      <c r="E54" s="182" t="n">
        <v>2667</v>
      </c>
      <c r="F54" s="99" t="n">
        <v>23.41</v>
      </c>
      <c r="G54" s="182" t="n">
        <v>2147</v>
      </c>
      <c r="H54" s="99" t="n">
        <v>18.85</v>
      </c>
      <c r="I54" s="136" t="n">
        <v>101.62</v>
      </c>
      <c r="J54" s="136" t="n">
        <v>101.5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76</v>
      </c>
      <c r="D55" s="99" t="n">
        <v>102.68</v>
      </c>
      <c r="E55" s="182" t="n">
        <v>2659</v>
      </c>
      <c r="F55" s="99" t="n">
        <v>23.5</v>
      </c>
      <c r="G55" s="182" t="n">
        <v>2139</v>
      </c>
      <c r="H55" s="99" t="n">
        <v>18.9</v>
      </c>
      <c r="I55" s="136" t="n">
        <v>101.94</v>
      </c>
      <c r="J55" s="136" t="n">
        <v>101.66</v>
      </c>
    </row>
    <row r="56" customFormat="false" ht="11.1" hidden="false" customHeight="true" outlineLevel="0" collapsed="false">
      <c r="A56" s="98"/>
      <c r="B56" s="93" t="s">
        <v>303</v>
      </c>
      <c r="C56" s="99" t="n">
        <v>101.18</v>
      </c>
      <c r="D56" s="99" t="n">
        <v>102.83</v>
      </c>
      <c r="E56" s="182" t="n">
        <v>2668</v>
      </c>
      <c r="F56" s="99" t="n">
        <v>23.33</v>
      </c>
      <c r="G56" s="182" t="n">
        <v>2147</v>
      </c>
      <c r="H56" s="99" t="n">
        <v>18.78</v>
      </c>
      <c r="I56" s="136" t="n">
        <v>101.19</v>
      </c>
      <c r="J56" s="136" t="n">
        <v>100.8</v>
      </c>
    </row>
    <row r="57" customFormat="false" ht="11.1" hidden="false" customHeight="true" outlineLevel="0" collapsed="false">
      <c r="A57" s="98"/>
      <c r="B57" s="93" t="s">
        <v>304</v>
      </c>
      <c r="C57" s="99" t="n">
        <v>101.99</v>
      </c>
      <c r="D57" s="99" t="n">
        <v>103.55</v>
      </c>
      <c r="E57" s="182" t="n">
        <v>2695</v>
      </c>
      <c r="F57" s="99" t="n">
        <v>23.57</v>
      </c>
      <c r="G57" s="182" t="n">
        <v>2167</v>
      </c>
      <c r="H57" s="99" t="n">
        <v>18.95</v>
      </c>
      <c r="I57" s="136" t="n">
        <v>101.47</v>
      </c>
      <c r="J57" s="136" t="n">
        <v>101.13</v>
      </c>
    </row>
    <row r="58" customFormat="false" ht="11.1" hidden="false" customHeight="true" outlineLevel="0" collapsed="false">
      <c r="A58" s="98"/>
      <c r="B58" s="93" t="s">
        <v>305</v>
      </c>
      <c r="C58" s="99" t="n">
        <v>102.18</v>
      </c>
      <c r="D58" s="99" t="n">
        <v>104.12</v>
      </c>
      <c r="E58" s="182" t="n">
        <v>2709</v>
      </c>
      <c r="F58" s="99" t="n">
        <v>23.91</v>
      </c>
      <c r="G58" s="182" t="n">
        <v>2183</v>
      </c>
      <c r="H58" s="99" t="n">
        <v>19.27</v>
      </c>
      <c r="I58" s="136" t="n">
        <v>102.23</v>
      </c>
      <c r="J58" s="136" t="n">
        <v>102.0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5</v>
      </c>
      <c r="D59" s="99" t="n">
        <v>104.05</v>
      </c>
      <c r="E59" s="182" t="n">
        <v>2714</v>
      </c>
      <c r="F59" s="99" t="n">
        <v>23.95</v>
      </c>
      <c r="G59" s="182" t="n">
        <v>2175</v>
      </c>
      <c r="H59" s="99" t="n">
        <v>19.19</v>
      </c>
      <c r="I59" s="136" t="n">
        <v>102.62</v>
      </c>
      <c r="J59" s="136" t="n">
        <v>102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89</v>
      </c>
      <c r="D60" s="99" t="n">
        <v>104.26</v>
      </c>
      <c r="E60" s="182" t="n">
        <v>2717</v>
      </c>
      <c r="F60" s="99" t="n">
        <v>24.03</v>
      </c>
      <c r="G60" s="182" t="n">
        <v>2179</v>
      </c>
      <c r="H60" s="99" t="n">
        <v>19.27</v>
      </c>
      <c r="I60" s="136" t="n">
        <v>102.77</v>
      </c>
      <c r="J60" s="136" t="n">
        <v>102.37</v>
      </c>
    </row>
    <row r="61" customFormat="false" ht="11.1" hidden="false" customHeight="true" outlineLevel="0" collapsed="false">
      <c r="A61" s="98"/>
      <c r="B61" s="93" t="s">
        <v>304</v>
      </c>
      <c r="C61" s="99" t="n">
        <v>102.36</v>
      </c>
      <c r="D61" s="99" t="n">
        <v>104.63</v>
      </c>
      <c r="E61" s="182" t="n">
        <v>2736</v>
      </c>
      <c r="F61" s="99" t="n">
        <v>24.07</v>
      </c>
      <c r="G61" s="182" t="n">
        <v>2193</v>
      </c>
      <c r="H61" s="99" t="n">
        <v>19.3</v>
      </c>
      <c r="I61" s="136" t="n">
        <v>102.57</v>
      </c>
      <c r="J61" s="136" t="n">
        <v>102.2</v>
      </c>
    </row>
    <row r="62" customFormat="false" ht="11.1" hidden="false" customHeight="true" outlineLevel="0" collapsed="false">
      <c r="A62" s="98"/>
      <c r="B62" s="93" t="s">
        <v>305</v>
      </c>
      <c r="C62" s="99" t="n">
        <v>102.79</v>
      </c>
      <c r="D62" s="99" t="n">
        <v>105.14</v>
      </c>
      <c r="E62" s="182" t="n">
        <v>2734</v>
      </c>
      <c r="F62" s="99" t="n">
        <v>24.13</v>
      </c>
      <c r="G62" s="182" t="n">
        <v>2197</v>
      </c>
      <c r="H62" s="99" t="n">
        <v>19.39</v>
      </c>
      <c r="I62" s="136" t="n">
        <v>102.33</v>
      </c>
      <c r="J62" s="136" t="n">
        <v>101.9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75</v>
      </c>
      <c r="D63" s="99" t="n">
        <v>105.16</v>
      </c>
      <c r="E63" s="182" t="n">
        <v>2742</v>
      </c>
      <c r="F63" s="99" t="n">
        <v>24.12</v>
      </c>
      <c r="G63" s="182" t="n">
        <v>2203</v>
      </c>
      <c r="H63" s="99" t="n">
        <v>19.37</v>
      </c>
      <c r="I63" s="136" t="n">
        <v>102.19</v>
      </c>
      <c r="J63" s="136" t="n">
        <v>101.88</v>
      </c>
    </row>
    <row r="64" customFormat="false" ht="11.1" hidden="false" customHeight="true" outlineLevel="0" collapsed="false">
      <c r="A64" s="98"/>
      <c r="B64" s="93" t="s">
        <v>303</v>
      </c>
      <c r="C64" s="99" t="n">
        <v>102.45</v>
      </c>
      <c r="D64" s="99" t="n">
        <v>105.36</v>
      </c>
      <c r="E64" s="182" t="n">
        <v>2735</v>
      </c>
      <c r="F64" s="99" t="n">
        <v>24.17</v>
      </c>
      <c r="G64" s="182" t="n">
        <v>2199</v>
      </c>
      <c r="H64" s="99" t="n">
        <v>19.43</v>
      </c>
      <c r="I64" s="136" t="n">
        <v>102.42</v>
      </c>
      <c r="J64" s="136" t="n">
        <v>101.92</v>
      </c>
    </row>
    <row r="65" customFormat="false" ht="11.1" hidden="false" customHeight="true" outlineLevel="0" collapsed="false">
      <c r="A65" s="98"/>
      <c r="B65" s="93" t="s">
        <v>304</v>
      </c>
      <c r="C65" s="99" t="n">
        <v>102.22</v>
      </c>
      <c r="D65" s="99" t="n">
        <v>104.93</v>
      </c>
      <c r="E65" s="182" t="n">
        <v>2732</v>
      </c>
      <c r="F65" s="99" t="n">
        <v>24.12</v>
      </c>
      <c r="G65" s="182" t="n">
        <v>2197</v>
      </c>
      <c r="H65" s="99" t="n">
        <v>19.39</v>
      </c>
      <c r="I65" s="136" t="n">
        <v>102.55</v>
      </c>
      <c r="J65" s="136" t="n">
        <v>102.12</v>
      </c>
    </row>
    <row r="66" customFormat="false" ht="11.1" hidden="false" customHeight="true" outlineLevel="0" collapsed="false">
      <c r="A66" s="98"/>
      <c r="B66" s="93" t="s">
        <v>305</v>
      </c>
      <c r="C66" s="99" t="n">
        <v>102.29</v>
      </c>
      <c r="D66" s="99" t="n">
        <v>104.62</v>
      </c>
      <c r="E66" s="182" t="n">
        <v>2733</v>
      </c>
      <c r="F66" s="99" t="n">
        <v>23.9</v>
      </c>
      <c r="G66" s="182" t="n">
        <v>2199</v>
      </c>
      <c r="H66" s="99" t="n">
        <v>19.23</v>
      </c>
      <c r="I66" s="136" t="n">
        <v>102</v>
      </c>
      <c r="J66" s="136" t="n">
        <v>101.4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9</v>
      </c>
      <c r="D67" s="99" t="n">
        <v>105.9</v>
      </c>
      <c r="E67" s="182" t="n">
        <v>2737</v>
      </c>
      <c r="F67" s="99" t="n">
        <v>24.47</v>
      </c>
      <c r="G67" s="182" t="n">
        <v>2208</v>
      </c>
      <c r="H67" s="99" t="n">
        <v>19.74</v>
      </c>
      <c r="I67" s="136" t="n">
        <v>102.88</v>
      </c>
      <c r="J67" s="136" t="n">
        <v>102.66</v>
      </c>
    </row>
    <row r="68" customFormat="false" ht="11.1" hidden="false" customHeight="true" outlineLevel="0" collapsed="false">
      <c r="A68" s="98"/>
      <c r="B68" s="93" t="s">
        <v>303</v>
      </c>
      <c r="C68" s="99" t="n">
        <v>103.42</v>
      </c>
      <c r="D68" s="99" t="n">
        <v>106.23</v>
      </c>
      <c r="E68" s="182" t="n">
        <v>2740</v>
      </c>
      <c r="F68" s="99" t="n">
        <v>24.01</v>
      </c>
      <c r="G68" s="182" t="n">
        <v>2207</v>
      </c>
      <c r="H68" s="99" t="n">
        <v>19.34</v>
      </c>
      <c r="I68" s="136" t="n">
        <v>100.74</v>
      </c>
      <c r="J68" s="136" t="n">
        <v>100.43</v>
      </c>
    </row>
    <row r="69" customFormat="false" ht="11.1" hidden="false" customHeight="true" outlineLevel="0" collapsed="false">
      <c r="A69" s="98"/>
      <c r="B69" s="93" t="s">
        <v>304</v>
      </c>
      <c r="C69" s="99" t="n">
        <v>103.83</v>
      </c>
      <c r="D69" s="99" t="n">
        <v>106.87</v>
      </c>
      <c r="E69" s="182" t="n">
        <v>2727</v>
      </c>
      <c r="F69" s="99" t="n">
        <v>24.22</v>
      </c>
      <c r="G69" s="182" t="n">
        <v>2203</v>
      </c>
      <c r="H69" s="99" t="n">
        <v>19.56</v>
      </c>
      <c r="I69" s="136" t="n">
        <v>100.85</v>
      </c>
      <c r="J69" s="136" t="n">
        <v>100.67</v>
      </c>
    </row>
    <row r="70" customFormat="false" ht="11.1" hidden="false" customHeight="true" outlineLevel="0" collapsed="false">
      <c r="A70" s="98"/>
      <c r="B70" s="93" t="s">
        <v>305</v>
      </c>
      <c r="C70" s="99" t="n">
        <v>103.89</v>
      </c>
      <c r="D70" s="99" t="n">
        <v>106.69</v>
      </c>
      <c r="E70" s="182" t="n">
        <v>2726</v>
      </c>
      <c r="F70" s="99" t="n">
        <v>24.17</v>
      </c>
      <c r="G70" s="182" t="n">
        <v>2203</v>
      </c>
      <c r="H70" s="99" t="n">
        <v>19.52</v>
      </c>
      <c r="I70" s="136" t="n">
        <v>100.75</v>
      </c>
      <c r="J70" s="136" t="n">
        <v>100.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5.03</v>
      </c>
      <c r="D71" s="99" t="n">
        <v>108.52</v>
      </c>
      <c r="E71" s="182" t="n">
        <v>2752</v>
      </c>
      <c r="F71" s="99" t="n">
        <v>24.35</v>
      </c>
      <c r="G71" s="182" t="n">
        <v>2215</v>
      </c>
      <c r="H71" s="99" t="n">
        <v>19.6</v>
      </c>
      <c r="I71" s="136" t="n">
        <v>100.09</v>
      </c>
      <c r="J71" s="136" t="n">
        <v>99.7</v>
      </c>
    </row>
    <row r="72" customFormat="false" ht="11.1" hidden="false" customHeight="true" outlineLevel="0" collapsed="false">
      <c r="A72" s="98"/>
      <c r="B72" s="93" t="s">
        <v>303</v>
      </c>
      <c r="C72" s="99" t="n">
        <v>105.9</v>
      </c>
      <c r="D72" s="99" t="n">
        <v>108.57</v>
      </c>
      <c r="E72" s="182" t="n">
        <v>2764</v>
      </c>
      <c r="F72" s="99" t="n">
        <v>24.56</v>
      </c>
      <c r="G72" s="182" t="n">
        <v>2227</v>
      </c>
      <c r="H72" s="99" t="n">
        <v>19.79</v>
      </c>
      <c r="I72" s="136" t="n">
        <v>100.57</v>
      </c>
      <c r="J72" s="136" t="n">
        <v>100.4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6</v>
      </c>
      <c r="D73" s="99" t="n">
        <v>109.1</v>
      </c>
      <c r="E73" s="182" t="n">
        <v>2767</v>
      </c>
      <c r="F73" s="99" t="n">
        <v>24.64</v>
      </c>
      <c r="G73" s="182" t="n">
        <v>2228</v>
      </c>
      <c r="H73" s="99" t="n">
        <v>19.84</v>
      </c>
      <c r="I73" s="136" t="n">
        <v>100.47</v>
      </c>
      <c r="J73" s="136" t="n">
        <v>100.33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09.7</v>
      </c>
      <c r="E74" s="182" t="n">
        <v>2766</v>
      </c>
      <c r="F74" s="99" t="n">
        <v>24.57</v>
      </c>
      <c r="G74" s="182" t="n">
        <v>2230</v>
      </c>
      <c r="H74" s="99" t="n">
        <v>19.8</v>
      </c>
      <c r="I74" s="136" t="n">
        <v>99.53</v>
      </c>
      <c r="J74" s="136" t="n">
        <v>99.4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76</v>
      </c>
      <c r="D75" s="99" t="n">
        <v>109.75</v>
      </c>
      <c r="E75" s="182" t="n">
        <v>2779</v>
      </c>
      <c r="F75" s="99" t="n">
        <v>24.5</v>
      </c>
      <c r="G75" s="182" t="n">
        <v>2247</v>
      </c>
      <c r="H75" s="99" t="n">
        <v>19.81</v>
      </c>
      <c r="I75" s="136" t="n">
        <v>99.71</v>
      </c>
      <c r="J75" s="136" t="n">
        <v>99.19</v>
      </c>
    </row>
    <row r="76" customFormat="false" ht="11.1" hidden="false" customHeight="true" outlineLevel="0" collapsed="false">
      <c r="A76" s="98"/>
      <c r="B76" s="93" t="s">
        <v>303</v>
      </c>
      <c r="C76" s="99" t="n">
        <v>106.74</v>
      </c>
      <c r="D76" s="99" t="n">
        <v>109.29</v>
      </c>
      <c r="E76" s="182" t="n">
        <v>2790</v>
      </c>
      <c r="F76" s="99" t="n">
        <v>24.75</v>
      </c>
      <c r="G76" s="182" t="n">
        <v>2258</v>
      </c>
      <c r="H76" s="99" t="n">
        <v>20.03</v>
      </c>
      <c r="I76" s="136" t="n">
        <v>100.78</v>
      </c>
      <c r="J76" s="136" t="n">
        <v>100.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139049826187716</v>
      </c>
      <c r="D80" s="101" t="n">
        <v>-0.122115032360483</v>
      </c>
      <c r="E80" s="101" t="n">
        <v>4.85639686684074</v>
      </c>
      <c r="F80" s="101" t="n">
        <v>4.36737315350031</v>
      </c>
      <c r="G80" s="101" t="n">
        <v>4.12960609911055</v>
      </c>
      <c r="H80" s="101" t="n">
        <v>3.59375</v>
      </c>
      <c r="I80" s="101" t="n">
        <v>4.32804479701355</v>
      </c>
      <c r="J80" s="101" t="n">
        <v>4.450757575757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324901369227177</v>
      </c>
      <c r="D81" s="101" t="n">
        <v>0.293434405184016</v>
      </c>
      <c r="E81" s="101" t="n">
        <v>1.34462151394423</v>
      </c>
      <c r="F81" s="101" t="n">
        <v>1.23076923076924</v>
      </c>
      <c r="G81" s="101" t="n">
        <v>1.28126906650397</v>
      </c>
      <c r="H81" s="101" t="n">
        <v>1.20663650075414</v>
      </c>
      <c r="I81" s="101" t="n">
        <v>1.03991949010398</v>
      </c>
      <c r="J81" s="101" t="n">
        <v>0.95194922937442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74647235715939</v>
      </c>
      <c r="D82" s="101" t="n">
        <v>1.85298061684749</v>
      </c>
      <c r="E82" s="101" t="n">
        <v>1.62162162162163</v>
      </c>
      <c r="F82" s="101" t="n">
        <v>2.49240121580547</v>
      </c>
      <c r="G82" s="101" t="n">
        <v>1.92771084337349</v>
      </c>
      <c r="H82" s="101" t="n">
        <v>2.83159463487333</v>
      </c>
      <c r="I82" s="101" t="n">
        <v>0.686144311642337</v>
      </c>
      <c r="J82" s="101" t="n">
        <v>0.65110013471037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893145390474</v>
      </c>
      <c r="D83" s="101" t="n">
        <v>0.754039497307019</v>
      </c>
      <c r="E83" s="101" t="n">
        <v>3.48162475822052</v>
      </c>
      <c r="F83" s="101" t="n">
        <v>1.2455516014235</v>
      </c>
      <c r="G83" s="101" t="n">
        <v>3.42789598108749</v>
      </c>
      <c r="H83" s="101" t="n">
        <v>1.15942028985508</v>
      </c>
      <c r="I83" s="101" t="n">
        <v>0.505605627610464</v>
      </c>
      <c r="J83" s="101" t="n">
        <v>0.49074280615659</v>
      </c>
    </row>
    <row r="84" customFormat="false" ht="11.1" hidden="true" customHeight="true" outlineLevel="0" collapsed="false">
      <c r="A84" s="98"/>
      <c r="B84" s="93" t="s">
        <v>303</v>
      </c>
      <c r="C84" s="101" t="n">
        <v>-0.4904146232724</v>
      </c>
      <c r="D84" s="101" t="n">
        <v>-0.48705155618913</v>
      </c>
      <c r="E84" s="101" t="n">
        <v>2.33644859813084</v>
      </c>
      <c r="F84" s="101" t="n">
        <v>3.04628002343293</v>
      </c>
      <c r="G84" s="101" t="n">
        <v>2.51428571428572</v>
      </c>
      <c r="H84" s="101" t="n">
        <v>3.22349570200574</v>
      </c>
      <c r="I84" s="101" t="n">
        <v>3.41207349081365</v>
      </c>
      <c r="J84" s="101" t="n">
        <v>3.5294117647059</v>
      </c>
    </row>
    <row r="85" customFormat="false" ht="11.1" hidden="true" customHeight="true" outlineLevel="0" collapsed="false">
      <c r="A85" s="98"/>
      <c r="B85" s="93" t="s">
        <v>304</v>
      </c>
      <c r="C85" s="101" t="n">
        <v>0.347222222222229</v>
      </c>
      <c r="D85" s="101" t="n">
        <v>0.811746448609284</v>
      </c>
      <c r="E85" s="101" t="n">
        <v>3.37899543378994</v>
      </c>
      <c r="F85" s="101" t="n">
        <v>3.18362706083002</v>
      </c>
      <c r="G85" s="101" t="n">
        <v>3.01003344481605</v>
      </c>
      <c r="H85" s="101" t="n">
        <v>2.77585010409437</v>
      </c>
      <c r="I85" s="101" t="n">
        <v>2.50634517766497</v>
      </c>
      <c r="J85" s="101" t="n">
        <v>2.33704974271012</v>
      </c>
    </row>
    <row r="86" customFormat="false" ht="11.1" hidden="true" customHeight="true" outlineLevel="0" collapsed="false">
      <c r="A86" s="98"/>
      <c r="B86" s="93" t="s">
        <v>305</v>
      </c>
      <c r="C86" s="101" t="n">
        <v>0.491126241768058</v>
      </c>
      <c r="D86" s="101" t="n">
        <v>0.91178211959739</v>
      </c>
      <c r="E86" s="101" t="n">
        <v>-0.0883392226148487</v>
      </c>
      <c r="F86" s="101" t="n">
        <v>0.275482093663925</v>
      </c>
      <c r="G86" s="101" t="n">
        <v>-0.0541125541125496</v>
      </c>
      <c r="H86" s="101" t="n">
        <v>0.337609723160014</v>
      </c>
      <c r="I86" s="101" t="n">
        <v>-0.639636851336022</v>
      </c>
      <c r="J86" s="101" t="n">
        <v>-0.60758432851454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21914917249794</v>
      </c>
      <c r="D87" s="101" t="n">
        <v>-0.328561370570284</v>
      </c>
      <c r="E87" s="101" t="n">
        <v>-0.132625994694962</v>
      </c>
      <c r="F87" s="101" t="n">
        <v>1.0989010989011</v>
      </c>
      <c r="G87" s="101" t="n">
        <v>0.27070925825663</v>
      </c>
      <c r="H87" s="101" t="n">
        <v>1.5477792732167</v>
      </c>
      <c r="I87" s="101" t="n">
        <v>1.18367770740318</v>
      </c>
      <c r="J87" s="101" t="n">
        <v>1.43338954468804</v>
      </c>
    </row>
    <row r="88" customFormat="false" ht="11.1" hidden="true" customHeight="true" outlineLevel="0" collapsed="false">
      <c r="A88" s="98"/>
      <c r="B88" s="93" t="s">
        <v>303</v>
      </c>
      <c r="C88" s="101" t="n">
        <v>0.549327354260072</v>
      </c>
      <c r="D88" s="101" t="n">
        <v>0.423828584883452</v>
      </c>
      <c r="E88" s="101" t="n">
        <v>1.85922974767595</v>
      </c>
      <c r="F88" s="101" t="n">
        <v>1.57608695652176</v>
      </c>
      <c r="G88" s="101" t="n">
        <v>1.88984881209504</v>
      </c>
      <c r="H88" s="101" t="n">
        <v>1.5241882041087</v>
      </c>
      <c r="I88" s="101" t="n">
        <v>1.00564391995897</v>
      </c>
      <c r="J88" s="101" t="n">
        <v>1.13258520365753</v>
      </c>
    </row>
    <row r="89" customFormat="false" ht="11.1" hidden="true" customHeight="true" outlineLevel="0" collapsed="false">
      <c r="A89" s="98"/>
      <c r="B89" s="93" t="s">
        <v>304</v>
      </c>
      <c r="C89" s="101" t="n">
        <v>1.03690489463708</v>
      </c>
      <c r="D89" s="101" t="n">
        <v>0.93786635404453</v>
      </c>
      <c r="E89" s="101" t="n">
        <v>0.738809213385494</v>
      </c>
      <c r="F89" s="101" t="n">
        <v>0.535045478865698</v>
      </c>
      <c r="G89" s="101" t="n">
        <v>0.582935877053515</v>
      </c>
      <c r="H89" s="101" t="n">
        <v>0.456919060052229</v>
      </c>
      <c r="I89" s="101" t="n">
        <v>-0.304785126485839</v>
      </c>
      <c r="J89" s="101" t="n">
        <v>-0.390424329600322</v>
      </c>
    </row>
    <row r="90" customFormat="false" ht="11.1" hidden="true" customHeight="true" outlineLevel="0" collapsed="false">
      <c r="A90" s="98"/>
      <c r="B90" s="93" t="s">
        <v>305</v>
      </c>
      <c r="C90" s="101" t="n">
        <v>0.364158022511589</v>
      </c>
      <c r="D90" s="101" t="n">
        <v>0.61556329849013</v>
      </c>
      <c r="E90" s="101" t="n">
        <v>0.862812769628988</v>
      </c>
      <c r="F90" s="101" t="n">
        <v>1.06439595529537</v>
      </c>
      <c r="G90" s="101" t="n">
        <v>0.790305584826129</v>
      </c>
      <c r="H90" s="101" t="n">
        <v>0.909681611435985</v>
      </c>
      <c r="I90" s="101" t="n">
        <v>0.499337613370017</v>
      </c>
      <c r="J90" s="101" t="n">
        <v>0.44352759154202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5552501374382</v>
      </c>
      <c r="D91" s="101" t="n">
        <v>0.981184347223831</v>
      </c>
      <c r="E91" s="101" t="n">
        <v>1.06928999144569</v>
      </c>
      <c r="F91" s="101" t="n">
        <v>0.947867298578203</v>
      </c>
      <c r="G91" s="101" t="n">
        <v>0.261369576581288</v>
      </c>
      <c r="H91" s="101" t="n">
        <v>0.257566001287842</v>
      </c>
      <c r="I91" s="101" t="n">
        <v>-0.101399310484695</v>
      </c>
      <c r="J91" s="101" t="n">
        <v>-0.0102690490860482</v>
      </c>
    </row>
    <row r="92" customFormat="false" ht="11.1" hidden="true" customHeight="true" outlineLevel="0" collapsed="false">
      <c r="A92" s="98"/>
      <c r="B92" s="93" t="s">
        <v>303</v>
      </c>
      <c r="C92" s="101" t="n">
        <v>0.456968773800455</v>
      </c>
      <c r="D92" s="101" t="n">
        <v>0.400091449474147</v>
      </c>
      <c r="E92" s="101" t="n">
        <v>-0.169276343630969</v>
      </c>
      <c r="F92" s="101" t="n">
        <v>0.0521648408972339</v>
      </c>
      <c r="G92" s="101" t="n">
        <v>-0.156412930135559</v>
      </c>
      <c r="H92" s="101" t="n">
        <v>0</v>
      </c>
      <c r="I92" s="101" t="n">
        <v>-0.456760048721065</v>
      </c>
      <c r="J92" s="101" t="n">
        <v>-0.359453630481681</v>
      </c>
    </row>
    <row r="93" customFormat="false" ht="11.1" hidden="true" customHeight="true" outlineLevel="0" collapsed="false">
      <c r="A93" s="98"/>
      <c r="B93" s="93" t="s">
        <v>304</v>
      </c>
      <c r="C93" s="101" t="n">
        <v>0.671504386439949</v>
      </c>
      <c r="D93" s="101" t="n">
        <v>0.569281566662866</v>
      </c>
      <c r="E93" s="101" t="n">
        <v>0.423908435777861</v>
      </c>
      <c r="F93" s="101" t="n">
        <v>0.260688216892603</v>
      </c>
      <c r="G93" s="101" t="n">
        <v>0.261096605744115</v>
      </c>
      <c r="H93" s="101" t="n">
        <v>0.128452151573526</v>
      </c>
      <c r="I93" s="101" t="n">
        <v>-0.203935964107259</v>
      </c>
      <c r="J93" s="101" t="n">
        <v>-0.288600288600293</v>
      </c>
    </row>
    <row r="94" customFormat="false" ht="11.1" hidden="true" customHeight="true" outlineLevel="0" collapsed="false">
      <c r="A94" s="98"/>
      <c r="B94" s="93" t="s">
        <v>305</v>
      </c>
      <c r="C94" s="101" t="n">
        <v>0.623991393222156</v>
      </c>
      <c r="D94" s="101" t="n">
        <v>1.21136646665914</v>
      </c>
      <c r="E94" s="101" t="n">
        <v>1.18193330519208</v>
      </c>
      <c r="F94" s="101" t="n">
        <v>2.23608944357774</v>
      </c>
      <c r="G94" s="101" t="n">
        <v>1.14583333333333</v>
      </c>
      <c r="H94" s="101" t="n">
        <v>2.1808851828095</v>
      </c>
      <c r="I94" s="101" t="n">
        <v>0.960457750076628</v>
      </c>
      <c r="J94" s="101" t="n">
        <v>1.00268761629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27670266224709</v>
      </c>
      <c r="D95" s="101" t="n">
        <v>0.268456375838923</v>
      </c>
      <c r="E95" s="101" t="n">
        <v>1.20984564038382</v>
      </c>
      <c r="F95" s="101" t="n">
        <v>0.661241098677508</v>
      </c>
      <c r="G95" s="101" t="n">
        <v>1.08135942327496</v>
      </c>
      <c r="H95" s="101" t="n">
        <v>0.502197112366616</v>
      </c>
      <c r="I95" s="101" t="n">
        <v>0.293492561481628</v>
      </c>
      <c r="J95" s="101" t="n">
        <v>0.35820284515404</v>
      </c>
    </row>
    <row r="96" customFormat="false" ht="11.1" hidden="true" customHeight="true" outlineLevel="0" collapsed="false">
      <c r="A96" s="98"/>
      <c r="B96" s="93" t="s">
        <v>303</v>
      </c>
      <c r="C96" s="101" t="n">
        <v>0.961846745751856</v>
      </c>
      <c r="D96" s="101" t="n">
        <v>1.10441767068272</v>
      </c>
      <c r="E96" s="101" t="n">
        <v>1.07172300082441</v>
      </c>
      <c r="F96" s="101" t="n">
        <v>2.27387569479535</v>
      </c>
      <c r="G96" s="101" t="n">
        <v>0.916963830871126</v>
      </c>
      <c r="H96" s="101" t="n">
        <v>2.12367270455964</v>
      </c>
      <c r="I96" s="101" t="n">
        <v>0.928355196770951</v>
      </c>
      <c r="J96" s="101" t="n">
        <v>1.1931470528248</v>
      </c>
    </row>
    <row r="97" customFormat="false" ht="11.1" hidden="true" customHeight="true" outlineLevel="0" collapsed="false">
      <c r="A97" s="98"/>
      <c r="B97" s="93" t="s">
        <v>304</v>
      </c>
      <c r="C97" s="101" t="n">
        <v>0.232878162379578</v>
      </c>
      <c r="D97" s="101" t="n">
        <v>0.0772371179521088</v>
      </c>
      <c r="E97" s="101" t="n">
        <v>0.570962479608483</v>
      </c>
      <c r="F97" s="101" t="n">
        <v>0.494071146245062</v>
      </c>
      <c r="G97" s="101" t="n">
        <v>0.454316002019169</v>
      </c>
      <c r="H97" s="101" t="n">
        <v>0.366972477064209</v>
      </c>
      <c r="I97" s="101" t="n">
        <v>0.469906018796237</v>
      </c>
      <c r="J97" s="101" t="n">
        <v>0.403103900030217</v>
      </c>
    </row>
    <row r="98" customFormat="false" ht="11.1" hidden="true" customHeight="true" outlineLevel="0" collapsed="false">
      <c r="A98" s="98"/>
      <c r="B98" s="93" t="s">
        <v>305</v>
      </c>
      <c r="C98" s="101" t="n">
        <v>-0.221776322737341</v>
      </c>
      <c r="D98" s="101" t="n">
        <v>0.452039691289968</v>
      </c>
      <c r="E98" s="101" t="n">
        <v>0.689375506893768</v>
      </c>
      <c r="F98" s="101" t="n">
        <v>1.08161258603737</v>
      </c>
      <c r="G98" s="101" t="n">
        <v>0.653266331658301</v>
      </c>
      <c r="H98" s="101" t="n">
        <v>1.03595368677634</v>
      </c>
      <c r="I98" s="101" t="n">
        <v>0.587123096825565</v>
      </c>
      <c r="J98" s="101" t="n">
        <v>0.60222824450465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465707027942415</v>
      </c>
      <c r="D99" s="101" t="n">
        <v>0.175611897706077</v>
      </c>
      <c r="E99" s="101" t="n">
        <v>-0.0402738622633905</v>
      </c>
      <c r="F99" s="101" t="n">
        <v>0.583657587548629</v>
      </c>
      <c r="G99" s="101" t="n">
        <v>0.349475786320525</v>
      </c>
      <c r="H99" s="101" t="n">
        <v>1.02533172496986</v>
      </c>
      <c r="I99" s="101" t="n">
        <v>-0.0692520775623251</v>
      </c>
      <c r="J99" s="101" t="n">
        <v>0.438990322258803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4619310931517</v>
      </c>
      <c r="D100" s="101" t="n">
        <v>1.35860633285856</v>
      </c>
      <c r="E100" s="101" t="n">
        <v>-0.362610797743756</v>
      </c>
      <c r="F100" s="101" t="n">
        <v>0</v>
      </c>
      <c r="G100" s="101" t="n">
        <v>-0.348258706467661</v>
      </c>
      <c r="H100" s="101" t="n">
        <v>0</v>
      </c>
      <c r="I100" s="101" t="n">
        <v>-1.04940104940106</v>
      </c>
      <c r="J100" s="101" t="n">
        <v>-1.3608820899970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28930817610069</v>
      </c>
      <c r="D101" s="101" t="n">
        <v>0.529672467841309</v>
      </c>
      <c r="E101" s="101" t="n">
        <v>0.849171047310946</v>
      </c>
      <c r="F101" s="101" t="n">
        <v>0.338491295938098</v>
      </c>
      <c r="G101" s="101" t="n">
        <v>0.599101347978021</v>
      </c>
      <c r="H101" s="101" t="n">
        <v>0.119402985074629</v>
      </c>
      <c r="I101" s="101" t="n">
        <v>-0.210105052526259</v>
      </c>
      <c r="J101" s="101" t="n">
        <v>-0.1611278952668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14583333333329</v>
      </c>
      <c r="D102" s="101" t="n">
        <v>0.849462365591407</v>
      </c>
      <c r="E102" s="101" t="n">
        <v>0.441058540497181</v>
      </c>
      <c r="F102" s="101" t="n">
        <v>1.25301204819277</v>
      </c>
      <c r="G102" s="101" t="n">
        <v>0.347394540942929</v>
      </c>
      <c r="H102" s="101" t="n">
        <v>1.1329755515802</v>
      </c>
      <c r="I102" s="101" t="n">
        <v>0.230599558853029</v>
      </c>
      <c r="J102" s="101" t="n">
        <v>0.37320960258220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79532042654523</v>
      </c>
      <c r="D103" s="101" t="n">
        <v>0.245228702420292</v>
      </c>
      <c r="E103" s="101" t="n">
        <v>0.159680638722563</v>
      </c>
      <c r="F103" s="101" t="n">
        <v>1.9990480723465</v>
      </c>
      <c r="G103" s="101" t="n">
        <v>-0.247279920870426</v>
      </c>
      <c r="H103" s="101" t="n">
        <v>1.59198113207546</v>
      </c>
      <c r="I103" s="101" t="n">
        <v>1.26037811343404</v>
      </c>
      <c r="J103" s="101" t="n">
        <v>1.758617224399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5897009966778</v>
      </c>
      <c r="D104" s="101" t="n">
        <v>0.935971069985129</v>
      </c>
      <c r="E104" s="101" t="n">
        <v>-0.278995615783188</v>
      </c>
      <c r="F104" s="101" t="n">
        <v>-2.5664955669622</v>
      </c>
      <c r="G104" s="101" t="n">
        <v>-0.247892910262777</v>
      </c>
      <c r="H104" s="101" t="n">
        <v>-2.55368543238538</v>
      </c>
      <c r="I104" s="101" t="n">
        <v>-3.07221179492245</v>
      </c>
      <c r="J104" s="101" t="n">
        <v>-3.4761998814931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4372303266887</v>
      </c>
      <c r="D105" s="101" t="n">
        <v>0.295047418335088</v>
      </c>
      <c r="E105" s="101" t="n">
        <v>-0.159872102318147</v>
      </c>
      <c r="F105" s="101" t="n">
        <v>0.574712643678168</v>
      </c>
      <c r="G105" s="101" t="n">
        <v>-0.14910536779324</v>
      </c>
      <c r="H105" s="101" t="n">
        <v>0.595592614651579</v>
      </c>
      <c r="I105" s="101" t="n">
        <v>0.193640440277207</v>
      </c>
      <c r="J105" s="101" t="n">
        <v>0.2762430939226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89743589743594</v>
      </c>
      <c r="D106" s="101" t="n">
        <v>0.588358898928348</v>
      </c>
      <c r="E106" s="101" t="n">
        <v>0.760608486789423</v>
      </c>
      <c r="F106" s="101" t="n">
        <v>0.80952380952381</v>
      </c>
      <c r="G106" s="101" t="n">
        <v>0.746640119462413</v>
      </c>
      <c r="H106" s="101" t="n">
        <v>0.828892835997635</v>
      </c>
      <c r="I106" s="101" t="n">
        <v>0.24412572474823</v>
      </c>
      <c r="J106" s="101" t="n">
        <v>0.25507601265178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42851327973966</v>
      </c>
      <c r="D107" s="101" t="n">
        <v>0.804261541675388</v>
      </c>
      <c r="E107" s="101" t="n">
        <v>0.0794596742153431</v>
      </c>
      <c r="F107" s="101" t="n">
        <v>0.472366556447795</v>
      </c>
      <c r="G107" s="101" t="n">
        <v>0.0494071146245148</v>
      </c>
      <c r="H107" s="101" t="n">
        <v>0.35231943628888</v>
      </c>
      <c r="I107" s="101" t="n">
        <v>-0.547945205479437</v>
      </c>
      <c r="J107" s="101" t="n">
        <v>-0.3663749236718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02020202020202</v>
      </c>
      <c r="D108" s="101" t="n">
        <v>-0.424826442855675</v>
      </c>
      <c r="E108" s="101" t="n">
        <v>0.238189757840416</v>
      </c>
      <c r="F108" s="101" t="n">
        <v>0.893276915843913</v>
      </c>
      <c r="G108" s="101" t="n">
        <v>0.395061728395049</v>
      </c>
      <c r="H108" s="101" t="n">
        <v>1.0532475131656</v>
      </c>
      <c r="I108" s="101" t="n">
        <v>1.38761350882564</v>
      </c>
      <c r="J108" s="101" t="n">
        <v>1.33810010214503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316358812123667</v>
      </c>
      <c r="D109" s="101" t="n">
        <v>0.0416233090530795</v>
      </c>
      <c r="E109" s="101" t="n">
        <v>0.277227722772281</v>
      </c>
      <c r="F109" s="101" t="n">
        <v>0</v>
      </c>
      <c r="G109" s="101" t="n">
        <v>0.0983767830792033</v>
      </c>
      <c r="H109" s="101" t="n">
        <v>-0.115807759119861</v>
      </c>
      <c r="I109" s="101" t="n">
        <v>0.0100633994163104</v>
      </c>
      <c r="J109" s="101" t="n">
        <v>-0.06047777441789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1162981162996</v>
      </c>
      <c r="D110" s="101" t="n">
        <v>-0.561680882047028</v>
      </c>
      <c r="E110" s="101" t="n">
        <v>0.434439178515007</v>
      </c>
      <c r="F110" s="101" t="n">
        <v>-0.232991612301959</v>
      </c>
      <c r="G110" s="101" t="n">
        <v>0.343980343980348</v>
      </c>
      <c r="H110" s="101" t="n">
        <v>-0.347826086956516</v>
      </c>
      <c r="I110" s="101" t="n">
        <v>0.472932179512981</v>
      </c>
      <c r="J110" s="101" t="n">
        <v>0.34291477559251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56691698384944</v>
      </c>
      <c r="D111" s="101" t="n">
        <v>1.35983263598327</v>
      </c>
      <c r="E111" s="101" t="n">
        <v>-0.432559968541085</v>
      </c>
      <c r="F111" s="101" t="n">
        <v>1.07426436244747</v>
      </c>
      <c r="G111" s="101" t="n">
        <v>0</v>
      </c>
      <c r="H111" s="101" t="n">
        <v>1.51250727166956</v>
      </c>
      <c r="I111" s="101" t="n">
        <v>-0.57085628442664</v>
      </c>
      <c r="J111" s="101" t="n">
        <v>-0.291486581565977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203790503362455</v>
      </c>
      <c r="D112" s="101" t="n">
        <v>0.051599587203313</v>
      </c>
      <c r="E112" s="101" t="n">
        <v>1.4612954186414</v>
      </c>
      <c r="F112" s="101" t="n">
        <v>1.15526802218116</v>
      </c>
      <c r="G112" s="101" t="n">
        <v>1.4201762977473</v>
      </c>
      <c r="H112" s="101" t="n">
        <v>1.14613180515759</v>
      </c>
      <c r="I112" s="101" t="n">
        <v>1.1784850926672</v>
      </c>
      <c r="J112" s="101" t="n">
        <v>1.1290322580645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15939665715462</v>
      </c>
      <c r="D113" s="101" t="n">
        <v>0.87674058793192</v>
      </c>
      <c r="E113" s="101" t="n">
        <v>-0.350330868042036</v>
      </c>
      <c r="F113" s="101" t="n">
        <v>0.274097761534946</v>
      </c>
      <c r="G113" s="101" t="n">
        <v>-0.289715113471758</v>
      </c>
      <c r="H113" s="101" t="n">
        <v>0.283286118980158</v>
      </c>
      <c r="I113" s="101" t="n">
        <v>-0.666998506719764</v>
      </c>
      <c r="J113" s="101" t="n">
        <v>-0.63795853269536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92441328863134</v>
      </c>
      <c r="D114" s="101" t="n">
        <v>0.378323108384464</v>
      </c>
      <c r="E114" s="101" t="n">
        <v>0.390625</v>
      </c>
      <c r="F114" s="101" t="n">
        <v>-0.728929384965838</v>
      </c>
      <c r="G114" s="101" t="n">
        <v>0.290556900726386</v>
      </c>
      <c r="H114" s="101" t="n">
        <v>-0.734463276836152</v>
      </c>
      <c r="I114" s="101" t="n">
        <v>-0.92202846261776</v>
      </c>
      <c r="J114" s="101" t="n">
        <v>-1.063402889245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3662937203921</v>
      </c>
      <c r="D115" s="101" t="n">
        <v>0.896404196801456</v>
      </c>
      <c r="E115" s="101" t="n">
        <v>0.700389105058363</v>
      </c>
      <c r="F115" s="101" t="n">
        <v>1.2849931161083</v>
      </c>
      <c r="G115" s="101" t="n">
        <v>0.289715113471758</v>
      </c>
      <c r="H115" s="101" t="n">
        <v>0.796812749003976</v>
      </c>
      <c r="I115" s="101" t="n">
        <v>0.202306291725691</v>
      </c>
      <c r="J115" s="101" t="n">
        <v>0.36503751774488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2238386676031</v>
      </c>
      <c r="D116" s="101" t="n">
        <v>1.07016658253407</v>
      </c>
      <c r="E116" s="101" t="n">
        <v>0.347758887171551</v>
      </c>
      <c r="F116" s="101" t="n">
        <v>1.85772541912097</v>
      </c>
      <c r="G116" s="101" t="n">
        <v>0.337024554646121</v>
      </c>
      <c r="H116" s="101" t="n">
        <v>1.86335403726707</v>
      </c>
      <c r="I116" s="101" t="n">
        <v>0.635978195033317</v>
      </c>
      <c r="J116" s="101" t="n">
        <v>0.78803798747222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8887339376432</v>
      </c>
      <c r="D117" s="101" t="n">
        <v>0.119868145040456</v>
      </c>
      <c r="E117" s="101" t="n">
        <v>0.770119368502108</v>
      </c>
      <c r="F117" s="101" t="n">
        <v>1.2455516014235</v>
      </c>
      <c r="G117" s="101" t="n">
        <v>0.767754318618046</v>
      </c>
      <c r="H117" s="101" t="n">
        <v>1.27494456762749</v>
      </c>
      <c r="I117" s="101" t="n">
        <v>1.18366937506269</v>
      </c>
      <c r="J117" s="101" t="n">
        <v>1.11267040898156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79820179820169</v>
      </c>
      <c r="D118" s="101" t="n">
        <v>0.409059163922976</v>
      </c>
      <c r="E118" s="101" t="n">
        <v>0.191058463889959</v>
      </c>
      <c r="F118" s="101" t="n">
        <v>0.527240773286451</v>
      </c>
      <c r="G118" s="101" t="n">
        <v>0.333333333333343</v>
      </c>
      <c r="H118" s="101" t="n">
        <v>0.656814449917903</v>
      </c>
      <c r="I118" s="101" t="n">
        <v>0.118965004461174</v>
      </c>
      <c r="J118" s="101" t="n">
        <v>0.11896500446117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01080864691754</v>
      </c>
      <c r="D119" s="101" t="n">
        <v>0.904213036565977</v>
      </c>
      <c r="E119" s="101" t="n">
        <v>0.45766590389016</v>
      </c>
      <c r="F119" s="101" t="n">
        <v>-0.437062937062933</v>
      </c>
      <c r="G119" s="101" t="n">
        <v>0.66445182724253</v>
      </c>
      <c r="H119" s="101" t="n">
        <v>-0.271886895051665</v>
      </c>
      <c r="I119" s="101" t="n">
        <v>-1.03970690167343</v>
      </c>
      <c r="J119" s="101" t="n">
        <v>-1.3169620754530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396314277221848</v>
      </c>
      <c r="D120" s="101" t="n">
        <v>0.0689315608074992</v>
      </c>
      <c r="E120" s="101" t="n">
        <v>0.189825360668181</v>
      </c>
      <c r="F120" s="101" t="n">
        <v>1.18525021949078</v>
      </c>
      <c r="G120" s="101" t="n">
        <v>0.141442715700137</v>
      </c>
      <c r="H120" s="101" t="n">
        <v>1.09051254089421</v>
      </c>
      <c r="I120" s="101" t="n">
        <v>0.910546327796681</v>
      </c>
      <c r="J120" s="101" t="n">
        <v>1.1137868753762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</v>
      </c>
      <c r="D121" s="101" t="n">
        <v>-0.0196811651249789</v>
      </c>
      <c r="E121" s="101" t="n">
        <v>0.303145130731338</v>
      </c>
      <c r="F121" s="101" t="n">
        <v>0.390455531453355</v>
      </c>
      <c r="G121" s="101" t="n">
        <v>0.2824858757062</v>
      </c>
      <c r="H121" s="101" t="n">
        <v>0.431499460625687</v>
      </c>
      <c r="I121" s="101" t="n">
        <v>0.426375805651972</v>
      </c>
      <c r="J121" s="101" t="n">
        <v>0.4167907115213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188323917137481</v>
      </c>
      <c r="D122" s="101" t="n">
        <v>0.80708661417323</v>
      </c>
      <c r="E122" s="101" t="n">
        <v>0.755572346052119</v>
      </c>
      <c r="F122" s="101" t="n">
        <v>1.16681071737253</v>
      </c>
      <c r="G122" s="101" t="n">
        <v>0.798122065727696</v>
      </c>
      <c r="H122" s="101" t="n">
        <v>1.23523093447906</v>
      </c>
      <c r="I122" s="101" t="n">
        <v>0.335703001579788</v>
      </c>
      <c r="J122" s="101" t="n">
        <v>0.3656487795236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16580925999205</v>
      </c>
      <c r="D123" s="101" t="n">
        <v>0.253856668619406</v>
      </c>
      <c r="E123" s="101" t="n">
        <v>-0.299962504686917</v>
      </c>
      <c r="F123" s="101" t="n">
        <v>0.384451089278087</v>
      </c>
      <c r="G123" s="101" t="n">
        <v>-0.37261294829996</v>
      </c>
      <c r="H123" s="101" t="n">
        <v>0.26525198938991</v>
      </c>
      <c r="I123" s="101" t="n">
        <v>0.314898641999605</v>
      </c>
      <c r="J123" s="101" t="n">
        <v>0.098463962189839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832076220715</v>
      </c>
      <c r="D124" s="101" t="n">
        <v>0.146084924035833</v>
      </c>
      <c r="E124" s="101" t="n">
        <v>0.338473110191799</v>
      </c>
      <c r="F124" s="101" t="n">
        <v>-0.723404255319167</v>
      </c>
      <c r="G124" s="101" t="n">
        <v>0.374006545114554</v>
      </c>
      <c r="H124" s="101" t="n">
        <v>-0.634920634920619</v>
      </c>
      <c r="I124" s="101" t="n">
        <v>-0.735726898175386</v>
      </c>
      <c r="J124" s="101" t="n">
        <v>-0.84595711194175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00553469065022</v>
      </c>
      <c r="D125" s="101" t="n">
        <v>0.700184770981238</v>
      </c>
      <c r="E125" s="101" t="n">
        <v>1.01199400299849</v>
      </c>
      <c r="F125" s="101" t="n">
        <v>1.0287183883412</v>
      </c>
      <c r="G125" s="101" t="n">
        <v>0.931532370749878</v>
      </c>
      <c r="H125" s="101" t="n">
        <v>0.905218317358873</v>
      </c>
      <c r="I125" s="101" t="n">
        <v>0.276707184504389</v>
      </c>
      <c r="J125" s="101" t="n">
        <v>0.32738095238093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186292773801355</v>
      </c>
      <c r="D126" s="101" t="n">
        <v>0.550458715596335</v>
      </c>
      <c r="E126" s="101" t="n">
        <v>0.519480519480524</v>
      </c>
      <c r="F126" s="101" t="n">
        <v>1.44251166737376</v>
      </c>
      <c r="G126" s="101" t="n">
        <v>0.738347946469759</v>
      </c>
      <c r="H126" s="101" t="n">
        <v>1.688654353562</v>
      </c>
      <c r="I126" s="101" t="n">
        <v>0.748989849216514</v>
      </c>
      <c r="J126" s="101" t="n">
        <v>0.8800553742707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092973184587</v>
      </c>
      <c r="D127" s="101" t="n">
        <v>-0.0672301190933666</v>
      </c>
      <c r="E127" s="101" t="n">
        <v>0.184569952011813</v>
      </c>
      <c r="F127" s="101" t="n">
        <v>0.16729401923881</v>
      </c>
      <c r="G127" s="101" t="n">
        <v>-0.366468163078338</v>
      </c>
      <c r="H127" s="101" t="n">
        <v>-0.415153087701086</v>
      </c>
      <c r="I127" s="101" t="n">
        <v>0.381492712511005</v>
      </c>
      <c r="J127" s="101" t="n">
        <v>0.2548519898059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588523786169759</v>
      </c>
      <c r="D128" s="101" t="n">
        <v>0.201826045170606</v>
      </c>
      <c r="E128" s="101" t="n">
        <v>0.110537951363312</v>
      </c>
      <c r="F128" s="101" t="n">
        <v>0.334029227557409</v>
      </c>
      <c r="G128" s="101" t="n">
        <v>0.183908045977006</v>
      </c>
      <c r="H128" s="101" t="n">
        <v>0.416883793642512</v>
      </c>
      <c r="I128" s="101" t="n">
        <v>0.14617033716624</v>
      </c>
      <c r="J128" s="101" t="n">
        <v>0.08799374266719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461281774462648</v>
      </c>
      <c r="D129" s="101" t="n">
        <v>0.354882025704953</v>
      </c>
      <c r="E129" s="101" t="n">
        <v>0.699300699300707</v>
      </c>
      <c r="F129" s="101" t="n">
        <v>0.166458593424878</v>
      </c>
      <c r="G129" s="101" t="n">
        <v>0.642496558054148</v>
      </c>
      <c r="H129" s="101" t="n">
        <v>0.155682407887923</v>
      </c>
      <c r="I129" s="101" t="n">
        <v>-0.194609321786515</v>
      </c>
      <c r="J129" s="101" t="n">
        <v>-0.1660642766435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20085971082457</v>
      </c>
      <c r="D130" s="101" t="n">
        <v>0.487431902895935</v>
      </c>
      <c r="E130" s="101" t="n">
        <v>-0.0730994152046804</v>
      </c>
      <c r="F130" s="101" t="n">
        <v>0.2492729538845</v>
      </c>
      <c r="G130" s="101" t="n">
        <v>0.182398540811676</v>
      </c>
      <c r="H130" s="101" t="n">
        <v>0.466321243523311</v>
      </c>
      <c r="I130" s="101" t="n">
        <v>-0.233986545773618</v>
      </c>
      <c r="J130" s="101" t="n">
        <v>-0.2446183953033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389142912734712</v>
      </c>
      <c r="D131" s="101" t="n">
        <v>0.0190222560395625</v>
      </c>
      <c r="E131" s="101" t="n">
        <v>0.292611558156537</v>
      </c>
      <c r="F131" s="101" t="n">
        <v>-0.0414421881475278</v>
      </c>
      <c r="G131" s="101" t="n">
        <v>0.273099681383712</v>
      </c>
      <c r="H131" s="101" t="n">
        <v>-0.103145951521398</v>
      </c>
      <c r="I131" s="101" t="n">
        <v>-0.136812274015441</v>
      </c>
      <c r="J131" s="101" t="n">
        <v>-0.06866110838646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91970802919707</v>
      </c>
      <c r="D132" s="101" t="n">
        <v>0.190186382655</v>
      </c>
      <c r="E132" s="101" t="n">
        <v>-0.25528811086798</v>
      </c>
      <c r="F132" s="101" t="n">
        <v>0.207296849087896</v>
      </c>
      <c r="G132" s="101" t="n">
        <v>-0.18157058556514</v>
      </c>
      <c r="H132" s="101" t="n">
        <v>0.309757356737222</v>
      </c>
      <c r="I132" s="101" t="n">
        <v>0.225070946276546</v>
      </c>
      <c r="J132" s="101" t="n">
        <v>0.039261876717716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24499755978528</v>
      </c>
      <c r="D133" s="101" t="n">
        <v>-0.408124525436591</v>
      </c>
      <c r="E133" s="101" t="n">
        <v>-0.109689213893972</v>
      </c>
      <c r="F133" s="101" t="n">
        <v>-0.206868018204389</v>
      </c>
      <c r="G133" s="101" t="n">
        <v>-0.0909504320145516</v>
      </c>
      <c r="H133" s="101" t="n">
        <v>-0.20586721564591</v>
      </c>
      <c r="I133" s="101" t="n">
        <v>0.126928334309696</v>
      </c>
      <c r="J133" s="101" t="n">
        <v>0.196232339089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84797495597849</v>
      </c>
      <c r="D134" s="101" t="n">
        <v>-0.295435051939393</v>
      </c>
      <c r="E134" s="101" t="n">
        <v>0.0366032210834533</v>
      </c>
      <c r="F134" s="101" t="n">
        <v>-0.912106135986747</v>
      </c>
      <c r="G134" s="101" t="n">
        <v>0.0910332271279088</v>
      </c>
      <c r="H134" s="101" t="n">
        <v>-0.825167612171214</v>
      </c>
      <c r="I134" s="101" t="n">
        <v>-0.53632374451486</v>
      </c>
      <c r="J134" s="101" t="n">
        <v>-0.63650607128869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86567601916116</v>
      </c>
      <c r="D135" s="101" t="n">
        <v>1.22347543490729</v>
      </c>
      <c r="E135" s="101" t="n">
        <v>0.146359312111244</v>
      </c>
      <c r="F135" s="101" t="n">
        <v>2.38493723849373</v>
      </c>
      <c r="G135" s="101" t="n">
        <v>0.409276944065496</v>
      </c>
      <c r="H135" s="101" t="n">
        <v>2.65210608424336</v>
      </c>
      <c r="I135" s="101" t="n">
        <v>0.862745098039213</v>
      </c>
      <c r="J135" s="101" t="n">
        <v>1.1727604217995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15113227718928</v>
      </c>
      <c r="D136" s="101" t="n">
        <v>0.31161473087819</v>
      </c>
      <c r="E136" s="101" t="n">
        <v>0.109609061015718</v>
      </c>
      <c r="F136" s="101" t="n">
        <v>-1.87985288107886</v>
      </c>
      <c r="G136" s="101" t="n">
        <v>-0.0452898550724683</v>
      </c>
      <c r="H136" s="101" t="n">
        <v>-2.02634245187437</v>
      </c>
      <c r="I136" s="101" t="n">
        <v>-2.0800933125972</v>
      </c>
      <c r="J136" s="101" t="n">
        <v>-2.172218975258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96441694063029</v>
      </c>
      <c r="D137" s="101" t="n">
        <v>0.602466346606406</v>
      </c>
      <c r="E137" s="101" t="n">
        <v>-0.474452554744531</v>
      </c>
      <c r="F137" s="101" t="n">
        <v>0.874635568513099</v>
      </c>
      <c r="G137" s="101" t="n">
        <v>-0.181241504304481</v>
      </c>
      <c r="H137" s="101" t="n">
        <v>1.13753877973113</v>
      </c>
      <c r="I137" s="101" t="n">
        <v>0.109191979352801</v>
      </c>
      <c r="J137" s="101" t="n">
        <v>0.23897241860002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77867668303895</v>
      </c>
      <c r="D138" s="101" t="n">
        <v>-0.168428932347723</v>
      </c>
      <c r="E138" s="101" t="n">
        <v>-0.0366703337000445</v>
      </c>
      <c r="F138" s="101" t="n">
        <v>-0.206440957886031</v>
      </c>
      <c r="G138" s="101" t="n">
        <v>0</v>
      </c>
      <c r="H138" s="101" t="n">
        <v>-0.204498977505111</v>
      </c>
      <c r="I138" s="101" t="n">
        <v>-0.0991571641051081</v>
      </c>
      <c r="J138" s="101" t="n">
        <v>-0.03973378364955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9731446722495</v>
      </c>
      <c r="D139" s="101" t="n">
        <v>1.71524978910864</v>
      </c>
      <c r="E139" s="101" t="n">
        <v>0.953778429933962</v>
      </c>
      <c r="F139" s="101" t="n">
        <v>0.744724865535787</v>
      </c>
      <c r="G139" s="101" t="n">
        <v>0.544711756695421</v>
      </c>
      <c r="H139" s="101" t="n">
        <v>0.409836065573785</v>
      </c>
      <c r="I139" s="101" t="n">
        <v>-0.655086848635236</v>
      </c>
      <c r="J139" s="101" t="n">
        <v>-0.92417768061213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8334761496734</v>
      </c>
      <c r="D140" s="101" t="n">
        <v>0.0460744563214064</v>
      </c>
      <c r="E140" s="101" t="n">
        <v>0.436046511627893</v>
      </c>
      <c r="F140" s="101" t="n">
        <v>0.862422997946609</v>
      </c>
      <c r="G140" s="101" t="n">
        <v>0.541760722347647</v>
      </c>
      <c r="H140" s="101" t="n">
        <v>0.969387755102019</v>
      </c>
      <c r="I140" s="101" t="n">
        <v>0.479568388450375</v>
      </c>
      <c r="J140" s="101" t="n">
        <v>0.79237713139417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39943342776209</v>
      </c>
      <c r="D141" s="101" t="n">
        <v>0.488164317951558</v>
      </c>
      <c r="E141" s="101" t="n">
        <v>0.108538350217074</v>
      </c>
      <c r="F141" s="101" t="n">
        <v>0.325732899022796</v>
      </c>
      <c r="G141" s="101" t="n">
        <v>0.0449034575662211</v>
      </c>
      <c r="H141" s="101" t="n">
        <v>0.252652854977271</v>
      </c>
      <c r="I141" s="101" t="n">
        <v>-0.0994332305856602</v>
      </c>
      <c r="J141" s="101" t="n">
        <v>-0.15921982286793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8172407302833</v>
      </c>
      <c r="D142" s="101" t="n">
        <v>0.549954170485805</v>
      </c>
      <c r="E142" s="101" t="n">
        <v>-0.0361402240693849</v>
      </c>
      <c r="F142" s="101" t="n">
        <v>-0.284090909090907</v>
      </c>
      <c r="G142" s="101" t="n">
        <v>0.0897666068222662</v>
      </c>
      <c r="H142" s="101" t="n">
        <v>-0.201612903225794</v>
      </c>
      <c r="I142" s="101" t="n">
        <v>-0.935602667462916</v>
      </c>
      <c r="J142" s="101" t="n">
        <v>-0.83723711751221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196316724315224</v>
      </c>
      <c r="D143" s="101" t="n">
        <v>0.0455788514129409</v>
      </c>
      <c r="E143" s="101" t="n">
        <v>0.469992769342014</v>
      </c>
      <c r="F143" s="101" t="n">
        <v>-0.284900284900289</v>
      </c>
      <c r="G143" s="101" t="n">
        <v>0.762331838565018</v>
      </c>
      <c r="H143" s="101" t="n">
        <v>0.0505050505050377</v>
      </c>
      <c r="I143" s="101" t="n">
        <v>0.180849994976384</v>
      </c>
      <c r="J143" s="101" t="n">
        <v>-0.30153784299929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87336080929299</v>
      </c>
      <c r="D144" s="101" t="n">
        <v>-0.419134396355346</v>
      </c>
      <c r="E144" s="101" t="n">
        <v>0.395825836631886</v>
      </c>
      <c r="F144" s="101" t="n">
        <v>1.0204081632653</v>
      </c>
      <c r="G144" s="101" t="n">
        <v>0.489541611036941</v>
      </c>
      <c r="H144" s="101" t="n">
        <v>1.110550227158</v>
      </c>
      <c r="I144" s="101" t="n">
        <v>1.07311202487215</v>
      </c>
      <c r="J144" s="101" t="n">
        <v>1.4215142655509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44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1.28</v>
      </c>
      <c r="D11" s="136" t="n">
        <v>4.77</v>
      </c>
      <c r="E11" s="136" t="n">
        <v>108.83</v>
      </c>
      <c r="F11" s="136" t="n">
        <v>98.43</v>
      </c>
      <c r="G11" s="136" t="n">
        <v>19.2</v>
      </c>
      <c r="H11" s="136" t="n">
        <v>61.66</v>
      </c>
      <c r="I11" s="136" t="n">
        <v>77.64</v>
      </c>
      <c r="J11" s="136" t="n">
        <v>69.18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8.98</v>
      </c>
      <c r="D12" s="136" t="n">
        <v>4.8</v>
      </c>
      <c r="E12" s="136" t="n">
        <v>107.62</v>
      </c>
      <c r="F12" s="136" t="n">
        <v>96.75</v>
      </c>
      <c r="G12" s="136" t="n">
        <v>20.67</v>
      </c>
      <c r="H12" s="136" t="n">
        <v>63.07</v>
      </c>
      <c r="I12" s="136" t="n">
        <v>79.81</v>
      </c>
      <c r="J12" s="136" t="n">
        <v>73.01</v>
      </c>
    </row>
    <row r="13" customFormat="false" ht="11.1" hidden="true" customHeight="true" outlineLevel="0" collapsed="false">
      <c r="A13" s="98"/>
      <c r="B13" s="93" t="s">
        <v>304</v>
      </c>
      <c r="C13" s="136" t="n">
        <v>347.9</v>
      </c>
      <c r="D13" s="136" t="n">
        <v>4.82</v>
      </c>
      <c r="E13" s="136" t="n">
        <v>105.47</v>
      </c>
      <c r="F13" s="136" t="n">
        <v>94.6</v>
      </c>
      <c r="G13" s="136" t="n">
        <v>21.54</v>
      </c>
      <c r="H13" s="136" t="n">
        <v>62.17</v>
      </c>
      <c r="I13" s="136" t="n">
        <v>81.73</v>
      </c>
      <c r="J13" s="136" t="n">
        <v>72.17</v>
      </c>
    </row>
    <row r="14" customFormat="false" ht="11.1" hidden="true" customHeight="true" outlineLevel="0" collapsed="false">
      <c r="A14" s="98"/>
      <c r="B14" s="93" t="s">
        <v>305</v>
      </c>
      <c r="C14" s="136" t="n">
        <v>358.44</v>
      </c>
      <c r="D14" s="136" t="n">
        <v>4.77</v>
      </c>
      <c r="E14" s="136" t="n">
        <v>107.48</v>
      </c>
      <c r="F14" s="136" t="n">
        <v>96.42</v>
      </c>
      <c r="G14" s="136" t="n">
        <v>22.16</v>
      </c>
      <c r="H14" s="136" t="n">
        <v>63.47</v>
      </c>
      <c r="I14" s="136" t="n">
        <v>85.36</v>
      </c>
      <c r="J14" s="136" t="n">
        <v>75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8.31</v>
      </c>
      <c r="D15" s="136" t="n">
        <v>4.8</v>
      </c>
      <c r="E15" s="136" t="n">
        <v>110.87</v>
      </c>
      <c r="F15" s="136" t="n">
        <v>99.8</v>
      </c>
      <c r="G15" s="136" t="n">
        <v>23.69</v>
      </c>
      <c r="H15" s="136" t="n">
        <v>64.96</v>
      </c>
      <c r="I15" s="136" t="n">
        <v>86.63</v>
      </c>
      <c r="J15" s="136" t="n">
        <v>77.36</v>
      </c>
    </row>
    <row r="16" customFormat="false" ht="11.1" hidden="true" customHeight="true" outlineLevel="0" collapsed="false">
      <c r="A16" s="98"/>
      <c r="B16" s="93" t="s">
        <v>303</v>
      </c>
      <c r="C16" s="136" t="n">
        <v>371.81</v>
      </c>
      <c r="D16" s="136" t="n">
        <v>4.83</v>
      </c>
      <c r="E16" s="136" t="n">
        <v>108.63</v>
      </c>
      <c r="F16" s="136" t="n">
        <v>97.74</v>
      </c>
      <c r="G16" s="136" t="n">
        <v>24.45</v>
      </c>
      <c r="H16" s="136" t="n">
        <v>65.76</v>
      </c>
      <c r="I16" s="136" t="n">
        <v>88.55</v>
      </c>
      <c r="J16" s="136" t="n">
        <v>79.59</v>
      </c>
    </row>
    <row r="17" customFormat="false" ht="11.1" hidden="true" customHeight="true" outlineLevel="0" collapsed="false">
      <c r="A17" s="98"/>
      <c r="B17" s="93" t="s">
        <v>304</v>
      </c>
      <c r="C17" s="136" t="n">
        <v>374.37</v>
      </c>
      <c r="D17" s="136" t="n">
        <v>4.8</v>
      </c>
      <c r="E17" s="136" t="n">
        <v>106.14</v>
      </c>
      <c r="F17" s="136" t="n">
        <v>95.17</v>
      </c>
      <c r="G17" s="136" t="n">
        <v>24.9</v>
      </c>
      <c r="H17" s="136" t="n">
        <v>65.7</v>
      </c>
      <c r="I17" s="136" t="n">
        <v>90.79</v>
      </c>
      <c r="J17" s="136" t="n">
        <v>82.04</v>
      </c>
    </row>
    <row r="18" customFormat="false" ht="11.1" hidden="true" customHeight="true" outlineLevel="0" collapsed="false">
      <c r="A18" s="98"/>
      <c r="B18" s="93" t="s">
        <v>305</v>
      </c>
      <c r="C18" s="136" t="n">
        <v>376.66</v>
      </c>
      <c r="D18" s="136" t="n">
        <v>4.76</v>
      </c>
      <c r="E18" s="136" t="n">
        <v>103.92</v>
      </c>
      <c r="F18" s="136" t="n">
        <v>93.32</v>
      </c>
      <c r="G18" s="136" t="n">
        <v>25.87</v>
      </c>
      <c r="H18" s="136" t="n">
        <v>66.56</v>
      </c>
      <c r="I18" s="136" t="n">
        <v>93.14</v>
      </c>
      <c r="J18" s="136" t="n">
        <v>82.4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7.56</v>
      </c>
      <c r="D19" s="136" t="n">
        <v>4.75</v>
      </c>
      <c r="E19" s="136" t="n">
        <v>102.27</v>
      </c>
      <c r="F19" s="136" t="n">
        <v>91.14</v>
      </c>
      <c r="G19" s="136" t="n">
        <v>25.03</v>
      </c>
      <c r="H19" s="136" t="n">
        <v>67.09</v>
      </c>
      <c r="I19" s="136" t="n">
        <v>95.48</v>
      </c>
      <c r="J19" s="136" t="n">
        <v>82.94</v>
      </c>
    </row>
    <row r="20" customFormat="false" ht="11.1" hidden="true" customHeight="true" outlineLevel="0" collapsed="false">
      <c r="A20" s="98"/>
      <c r="B20" s="93" t="s">
        <v>303</v>
      </c>
      <c r="C20" s="136" t="n">
        <v>381.2</v>
      </c>
      <c r="D20" s="136" t="n">
        <v>4.7</v>
      </c>
      <c r="E20" s="136" t="n">
        <v>100.63</v>
      </c>
      <c r="F20" s="136" t="n">
        <v>89.84</v>
      </c>
      <c r="G20" s="136" t="n">
        <v>25.61</v>
      </c>
      <c r="H20" s="136" t="n">
        <v>67.63</v>
      </c>
      <c r="I20" s="136" t="n">
        <v>97.65</v>
      </c>
      <c r="J20" s="136" t="n">
        <v>84.98</v>
      </c>
    </row>
    <row r="21" customFormat="false" ht="11.1" hidden="true" customHeight="true" outlineLevel="0" collapsed="false">
      <c r="A21" s="98"/>
      <c r="B21" s="93" t="s">
        <v>304</v>
      </c>
      <c r="C21" s="136" t="n">
        <v>384.25</v>
      </c>
      <c r="D21" s="136" t="n">
        <v>4.63</v>
      </c>
      <c r="E21" s="136" t="n">
        <v>100.19</v>
      </c>
      <c r="F21" s="136" t="n">
        <v>89.31</v>
      </c>
      <c r="G21" s="136" t="n">
        <v>26.23</v>
      </c>
      <c r="H21" s="136" t="n">
        <v>68.56</v>
      </c>
      <c r="I21" s="136" t="n">
        <v>99.98</v>
      </c>
      <c r="J21" s="136" t="n">
        <v>84.66</v>
      </c>
    </row>
    <row r="22" customFormat="false" ht="11.1" hidden="true" customHeight="true" outlineLevel="0" collapsed="false">
      <c r="A22" s="98"/>
      <c r="B22" s="93" t="s">
        <v>305</v>
      </c>
      <c r="C22" s="136" t="n">
        <v>388.2</v>
      </c>
      <c r="D22" s="136" t="n">
        <v>4.68</v>
      </c>
      <c r="E22" s="136" t="n">
        <v>101.41</v>
      </c>
      <c r="F22" s="136" t="n">
        <v>90.26</v>
      </c>
      <c r="G22" s="136" t="n">
        <v>26.32</v>
      </c>
      <c r="H22" s="136" t="n">
        <v>68.54</v>
      </c>
      <c r="I22" s="136" t="n">
        <v>101.78</v>
      </c>
      <c r="J22" s="136" t="n">
        <v>85.4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27</v>
      </c>
      <c r="D23" s="136" t="n">
        <v>5.01</v>
      </c>
      <c r="E23" s="136" t="n">
        <v>101.33</v>
      </c>
      <c r="F23" s="136" t="n">
        <v>90.38</v>
      </c>
      <c r="G23" s="136" t="n">
        <v>27.09</v>
      </c>
      <c r="H23" s="136" t="n">
        <v>69.98</v>
      </c>
      <c r="I23" s="136" t="n">
        <v>102.79</v>
      </c>
      <c r="J23" s="136" t="n">
        <v>87.07</v>
      </c>
    </row>
    <row r="24" customFormat="false" ht="11.1" hidden="true" customHeight="true" outlineLevel="0" collapsed="false">
      <c r="A24" s="98"/>
      <c r="B24" s="93" t="s">
        <v>303</v>
      </c>
      <c r="C24" s="136" t="n">
        <v>398.04</v>
      </c>
      <c r="D24" s="136" t="n">
        <v>4.98</v>
      </c>
      <c r="E24" s="136" t="n">
        <v>102.97</v>
      </c>
      <c r="F24" s="136" t="n">
        <v>91.94</v>
      </c>
      <c r="G24" s="136" t="n">
        <v>27.82</v>
      </c>
      <c r="H24" s="136" t="n">
        <v>70.99</v>
      </c>
      <c r="I24" s="136" t="n">
        <v>104.16</v>
      </c>
      <c r="J24" s="136" t="n">
        <v>87.12</v>
      </c>
    </row>
    <row r="25" customFormat="false" ht="11.1" hidden="true" customHeight="true" outlineLevel="0" collapsed="false">
      <c r="A25" s="98"/>
      <c r="B25" s="93" t="s">
        <v>304</v>
      </c>
      <c r="C25" s="136" t="n">
        <v>401.83</v>
      </c>
      <c r="D25" s="136" t="n">
        <v>4.94</v>
      </c>
      <c r="E25" s="136" t="n">
        <v>103.18</v>
      </c>
      <c r="F25" s="136" t="n">
        <v>92.18</v>
      </c>
      <c r="G25" s="136" t="n">
        <v>28.08</v>
      </c>
      <c r="H25" s="136" t="n">
        <v>72.24</v>
      </c>
      <c r="I25" s="136" t="n">
        <v>104.92</v>
      </c>
      <c r="J25" s="136" t="n">
        <v>88.47</v>
      </c>
    </row>
    <row r="26" customFormat="false" ht="11.1" hidden="true" customHeight="true" outlineLevel="0" collapsed="false">
      <c r="A26" s="98"/>
      <c r="B26" s="93" t="s">
        <v>305</v>
      </c>
      <c r="C26" s="136" t="n">
        <v>410.24</v>
      </c>
      <c r="D26" s="136" t="n">
        <v>5.06</v>
      </c>
      <c r="E26" s="136" t="n">
        <v>106.76</v>
      </c>
      <c r="F26" s="136" t="n">
        <v>95.84</v>
      </c>
      <c r="G26" s="136" t="n">
        <v>29.43</v>
      </c>
      <c r="H26" s="136" t="n">
        <v>73.9</v>
      </c>
      <c r="I26" s="136" t="n">
        <v>104.84</v>
      </c>
      <c r="J26" s="136" t="n">
        <v>90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1.05</v>
      </c>
      <c r="D27" s="136" t="n">
        <v>5.39</v>
      </c>
      <c r="E27" s="136" t="n">
        <v>105.46</v>
      </c>
      <c r="F27" s="136" t="n">
        <v>94.05</v>
      </c>
      <c r="G27" s="136" t="n">
        <v>28.09</v>
      </c>
      <c r="H27" s="136" t="n">
        <v>73.76</v>
      </c>
      <c r="I27" s="136" t="n">
        <v>107.42</v>
      </c>
      <c r="J27" s="136" t="n">
        <v>90.93</v>
      </c>
    </row>
    <row r="28" customFormat="false" ht="11.1" hidden="true" customHeight="true" outlineLevel="0" collapsed="false">
      <c r="A28" s="98"/>
      <c r="B28" s="93" t="s">
        <v>303</v>
      </c>
      <c r="C28" s="136" t="n">
        <v>418.2</v>
      </c>
      <c r="D28" s="136" t="n">
        <v>5.31</v>
      </c>
      <c r="E28" s="136" t="n">
        <v>107.04</v>
      </c>
      <c r="F28" s="136" t="n">
        <v>95.49</v>
      </c>
      <c r="G28" s="136" t="n">
        <v>29</v>
      </c>
      <c r="H28" s="136" t="n">
        <v>75.12</v>
      </c>
      <c r="I28" s="136" t="n">
        <v>109.35</v>
      </c>
      <c r="J28" s="136" t="n">
        <v>92.38</v>
      </c>
    </row>
    <row r="29" customFormat="false" ht="11.1" hidden="true" customHeight="true" outlineLevel="0" collapsed="false">
      <c r="A29" s="98"/>
      <c r="B29" s="93" t="s">
        <v>304</v>
      </c>
      <c r="C29" s="136" t="n">
        <v>420.47</v>
      </c>
      <c r="D29" s="136" t="n">
        <v>5.26</v>
      </c>
      <c r="E29" s="136" t="n">
        <v>105.97</v>
      </c>
      <c r="F29" s="136" t="n">
        <v>94.48</v>
      </c>
      <c r="G29" s="136" t="n">
        <v>28.48</v>
      </c>
      <c r="H29" s="136" t="n">
        <v>75.63</v>
      </c>
      <c r="I29" s="136" t="n">
        <v>111.37</v>
      </c>
      <c r="J29" s="136" t="n">
        <v>93.76</v>
      </c>
    </row>
    <row r="30" customFormat="false" ht="11.1" hidden="true" customHeight="true" outlineLevel="0" collapsed="false">
      <c r="A30" s="98"/>
      <c r="B30" s="93" t="s">
        <v>305</v>
      </c>
      <c r="C30" s="136" t="n">
        <v>422.81</v>
      </c>
      <c r="D30" s="136" t="n">
        <v>5.32</v>
      </c>
      <c r="E30" s="136" t="n">
        <v>106.05</v>
      </c>
      <c r="F30" s="136" t="n">
        <v>94.49</v>
      </c>
      <c r="G30" s="136" t="n">
        <v>27.94</v>
      </c>
      <c r="H30" s="136" t="n">
        <v>76</v>
      </c>
      <c r="I30" s="136" t="n">
        <v>113.32</v>
      </c>
      <c r="J30" s="136" t="n">
        <v>94.1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17.11</v>
      </c>
      <c r="D31" s="136" t="n">
        <v>5.56</v>
      </c>
      <c r="E31" s="136" t="n">
        <v>105</v>
      </c>
      <c r="F31" s="136" t="n">
        <v>93.18</v>
      </c>
      <c r="G31" s="136" t="n">
        <v>24.98</v>
      </c>
      <c r="H31" s="136" t="n">
        <v>73.26</v>
      </c>
      <c r="I31" s="136" t="n">
        <v>113.81</v>
      </c>
      <c r="J31" s="136" t="n">
        <v>94.5</v>
      </c>
    </row>
    <row r="32" customFormat="false" ht="11.1" hidden="true" customHeight="true" outlineLevel="0" collapsed="false">
      <c r="A32" s="98"/>
      <c r="B32" s="93" t="s">
        <v>303</v>
      </c>
      <c r="C32" s="136" t="n">
        <v>424.76</v>
      </c>
      <c r="D32" s="136" t="n">
        <v>5.55</v>
      </c>
      <c r="E32" s="136" t="n">
        <v>106.03</v>
      </c>
      <c r="F32" s="136" t="n">
        <v>94.38</v>
      </c>
      <c r="G32" s="136" t="n">
        <v>28.01</v>
      </c>
      <c r="H32" s="136" t="n">
        <v>75.17</v>
      </c>
      <c r="I32" s="136" t="n">
        <v>114.65</v>
      </c>
      <c r="J32" s="136" t="n">
        <v>95.35</v>
      </c>
    </row>
    <row r="33" customFormat="false" ht="11.1" hidden="true" customHeight="true" outlineLevel="0" collapsed="false">
      <c r="A33" s="98"/>
      <c r="B33" s="93" t="s">
        <v>304</v>
      </c>
      <c r="C33" s="136" t="n">
        <v>426.06</v>
      </c>
      <c r="D33" s="136" t="n">
        <v>5.63</v>
      </c>
      <c r="E33" s="136" t="n">
        <v>105.55</v>
      </c>
      <c r="F33" s="136" t="n">
        <v>93.97</v>
      </c>
      <c r="G33" s="136" t="n">
        <v>27.3</v>
      </c>
      <c r="H33" s="136" t="n">
        <v>75.45</v>
      </c>
      <c r="I33" s="136" t="n">
        <v>115.52</v>
      </c>
      <c r="J33" s="136" t="n">
        <v>96.61</v>
      </c>
    </row>
    <row r="34" customFormat="false" ht="11.1" hidden="true" customHeight="true" outlineLevel="0" collapsed="false">
      <c r="A34" s="98"/>
      <c r="B34" s="93" t="s">
        <v>305</v>
      </c>
      <c r="C34" s="136" t="n">
        <v>430.88</v>
      </c>
      <c r="D34" s="136" t="n">
        <v>5.6</v>
      </c>
      <c r="E34" s="136" t="n">
        <v>107.21</v>
      </c>
      <c r="F34" s="136" t="n">
        <v>95.54</v>
      </c>
      <c r="G34" s="136" t="n">
        <v>27.04</v>
      </c>
      <c r="H34" s="136" t="n">
        <v>75.87</v>
      </c>
      <c r="I34" s="136" t="n">
        <v>117.46</v>
      </c>
      <c r="J34" s="136" t="n">
        <v>97.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8.17</v>
      </c>
      <c r="D35" s="136" t="n">
        <v>5.54</v>
      </c>
      <c r="E35" s="136" t="n">
        <v>106.82</v>
      </c>
      <c r="F35" s="136" t="n">
        <v>95.35</v>
      </c>
      <c r="G35" s="136" t="n">
        <v>25.23</v>
      </c>
      <c r="H35" s="136" t="n">
        <v>75.71</v>
      </c>
      <c r="I35" s="136" t="n">
        <v>117.27</v>
      </c>
      <c r="J35" s="136" t="n">
        <v>97.6</v>
      </c>
    </row>
    <row r="36" customFormat="false" ht="11.1" hidden="true" customHeight="true" outlineLevel="0" collapsed="false">
      <c r="A36" s="98"/>
      <c r="B36" s="93" t="s">
        <v>303</v>
      </c>
      <c r="C36" s="136" t="n">
        <v>432.52</v>
      </c>
      <c r="D36" s="136" t="n">
        <v>5.74</v>
      </c>
      <c r="E36" s="136" t="n">
        <v>107.87</v>
      </c>
      <c r="F36" s="136" t="n">
        <v>96.42</v>
      </c>
      <c r="G36" s="136" t="n">
        <v>26.11</v>
      </c>
      <c r="H36" s="136" t="n">
        <v>77.3</v>
      </c>
      <c r="I36" s="136" t="n">
        <v>117.95</v>
      </c>
      <c r="J36" s="136" t="n">
        <v>97.55</v>
      </c>
    </row>
    <row r="37" customFormat="false" ht="11.1" hidden="true" customHeight="true" outlineLevel="0" collapsed="false">
      <c r="A37" s="98"/>
      <c r="B37" s="93" t="s">
        <v>304</v>
      </c>
      <c r="C37" s="136" t="n">
        <v>435.1</v>
      </c>
      <c r="D37" s="136" t="n">
        <v>5.67</v>
      </c>
      <c r="E37" s="136" t="n">
        <v>108.94</v>
      </c>
      <c r="F37" s="136" t="n">
        <v>97.66</v>
      </c>
      <c r="G37" s="136" t="n">
        <v>25.75</v>
      </c>
      <c r="H37" s="136" t="n">
        <v>77.87</v>
      </c>
      <c r="I37" s="136" t="n">
        <v>119.04</v>
      </c>
      <c r="J37" s="136" t="n">
        <v>97.83</v>
      </c>
    </row>
    <row r="38" customFormat="false" ht="11.1" hidden="true" customHeight="true" outlineLevel="0" collapsed="false">
      <c r="A38" s="98"/>
      <c r="B38" s="93" t="s">
        <v>305</v>
      </c>
      <c r="C38" s="136" t="n">
        <v>440.8</v>
      </c>
      <c r="D38" s="136" t="n">
        <v>5.72</v>
      </c>
      <c r="E38" s="136" t="n">
        <v>112.38</v>
      </c>
      <c r="F38" s="136" t="n">
        <v>100.83</v>
      </c>
      <c r="G38" s="136" t="n">
        <v>25.73</v>
      </c>
      <c r="H38" s="136" t="n">
        <v>78.17</v>
      </c>
      <c r="I38" s="136" t="n">
        <v>120.29</v>
      </c>
      <c r="J38" s="136" t="n">
        <v>98.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54</v>
      </c>
      <c r="D39" s="136" t="n">
        <v>5.57</v>
      </c>
      <c r="E39" s="136" t="n">
        <v>112.99</v>
      </c>
      <c r="F39" s="136" t="n">
        <v>101.28</v>
      </c>
      <c r="G39" s="136" t="n">
        <v>25.63</v>
      </c>
      <c r="H39" s="136" t="n">
        <v>81.05</v>
      </c>
      <c r="I39" s="136" t="n">
        <v>118.75</v>
      </c>
      <c r="J39" s="136" t="n">
        <v>99.55</v>
      </c>
    </row>
    <row r="40" customFormat="false" ht="11.1" hidden="true" customHeight="true" outlineLevel="0" collapsed="false">
      <c r="A40" s="98"/>
      <c r="B40" s="93" t="s">
        <v>303</v>
      </c>
      <c r="C40" s="136" t="n">
        <v>442.28</v>
      </c>
      <c r="D40" s="136" t="n">
        <v>5.54</v>
      </c>
      <c r="E40" s="136" t="n">
        <v>112.52</v>
      </c>
      <c r="F40" s="136" t="n">
        <v>100.97</v>
      </c>
      <c r="G40" s="136" t="n">
        <v>24.79</v>
      </c>
      <c r="H40" s="136" t="n">
        <v>80.16</v>
      </c>
      <c r="I40" s="136" t="n">
        <v>119.02</v>
      </c>
      <c r="J40" s="136" t="n">
        <v>100.25</v>
      </c>
    </row>
    <row r="41" customFormat="false" ht="11.1" hidden="true" customHeight="true" outlineLevel="0" collapsed="false">
      <c r="A41" s="98"/>
      <c r="B41" s="93" t="s">
        <v>304</v>
      </c>
      <c r="C41" s="136" t="n">
        <v>444.59</v>
      </c>
      <c r="D41" s="136" t="n">
        <v>5.48</v>
      </c>
      <c r="E41" s="136" t="n">
        <v>112.66</v>
      </c>
      <c r="F41" s="136" t="n">
        <v>100.77</v>
      </c>
      <c r="G41" s="136" t="n">
        <v>24.44</v>
      </c>
      <c r="H41" s="136" t="n">
        <v>80.72</v>
      </c>
      <c r="I41" s="136" t="n">
        <v>120.64</v>
      </c>
      <c r="J41" s="136" t="n">
        <v>100.65</v>
      </c>
    </row>
    <row r="42" customFormat="false" ht="11.1" hidden="true" customHeight="true" outlineLevel="0" collapsed="false">
      <c r="A42" s="98"/>
      <c r="B42" s="93" t="s">
        <v>305</v>
      </c>
      <c r="C42" s="136" t="n">
        <v>445.58</v>
      </c>
      <c r="D42" s="136" t="n">
        <v>5.46</v>
      </c>
      <c r="E42" s="136" t="n">
        <v>111.48</v>
      </c>
      <c r="F42" s="136" t="n">
        <v>100.06</v>
      </c>
      <c r="G42" s="136" t="n">
        <v>24.03</v>
      </c>
      <c r="H42" s="136" t="n">
        <v>80.21</v>
      </c>
      <c r="I42" s="136" t="n">
        <v>123.35</v>
      </c>
      <c r="J42" s="136" t="n">
        <v>101.0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7.56</v>
      </c>
      <c r="D43" s="136" t="n">
        <v>5.5</v>
      </c>
      <c r="E43" s="136" t="n">
        <v>110.67</v>
      </c>
      <c r="F43" s="136" t="n">
        <v>98.83</v>
      </c>
      <c r="G43" s="136" t="n">
        <v>24.66</v>
      </c>
      <c r="H43" s="136" t="n">
        <v>79.49</v>
      </c>
      <c r="I43" s="136" t="n">
        <v>125.47</v>
      </c>
      <c r="J43" s="136" t="n">
        <v>101.77</v>
      </c>
    </row>
    <row r="44" customFormat="false" ht="11.1" hidden="true" customHeight="true" outlineLevel="0" collapsed="false">
      <c r="A44" s="98"/>
      <c r="B44" s="93" t="s">
        <v>303</v>
      </c>
      <c r="C44" s="136" t="n">
        <v>448.48</v>
      </c>
      <c r="D44" s="136" t="n">
        <v>5.57</v>
      </c>
      <c r="E44" s="136" t="n">
        <v>110.07</v>
      </c>
      <c r="F44" s="136" t="n">
        <v>99.06</v>
      </c>
      <c r="G44" s="136" t="n">
        <v>24.29</v>
      </c>
      <c r="H44" s="136" t="n">
        <v>79</v>
      </c>
      <c r="I44" s="136" t="n">
        <v>127</v>
      </c>
      <c r="J44" s="136" t="n">
        <v>102.55</v>
      </c>
    </row>
    <row r="45" customFormat="false" ht="11.1" hidden="true" customHeight="true" outlineLevel="0" collapsed="false">
      <c r="A45" s="98"/>
      <c r="B45" s="93" t="s">
        <v>304</v>
      </c>
      <c r="C45" s="136" t="n">
        <v>452.82</v>
      </c>
      <c r="D45" s="136" t="n">
        <v>5.54</v>
      </c>
      <c r="E45" s="136" t="n">
        <v>111.5</v>
      </c>
      <c r="F45" s="136" t="n">
        <v>100.8</v>
      </c>
      <c r="G45" s="136" t="n">
        <v>24.75</v>
      </c>
      <c r="H45" s="136" t="n">
        <v>80.53</v>
      </c>
      <c r="I45" s="136" t="n">
        <v>127.34</v>
      </c>
      <c r="J45" s="136" t="n">
        <v>103.16</v>
      </c>
    </row>
    <row r="46" customFormat="false" ht="11.1" hidden="true" customHeight="true" outlineLevel="0" collapsed="false">
      <c r="A46" s="98"/>
      <c r="B46" s="93" t="s">
        <v>305</v>
      </c>
      <c r="C46" s="136" t="n">
        <v>456.47</v>
      </c>
      <c r="D46" s="136" t="n">
        <v>5.61</v>
      </c>
      <c r="E46" s="136" t="n">
        <v>113.95</v>
      </c>
      <c r="F46" s="136" t="n">
        <v>103.64</v>
      </c>
      <c r="G46" s="136" t="n">
        <v>25.04</v>
      </c>
      <c r="H46" s="136" t="n">
        <v>81.4</v>
      </c>
      <c r="I46" s="136" t="n">
        <v>126.71</v>
      </c>
      <c r="J46" s="136" t="n">
        <v>103.7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84</v>
      </c>
      <c r="D47" s="136" t="n">
        <v>5.77</v>
      </c>
      <c r="E47" s="136" t="n">
        <v>112.98</v>
      </c>
      <c r="F47" s="136" t="n">
        <v>102.92</v>
      </c>
      <c r="G47" s="136" t="n">
        <v>25.32</v>
      </c>
      <c r="H47" s="136" t="n">
        <v>82.87</v>
      </c>
      <c r="I47" s="136" t="n">
        <v>129.04</v>
      </c>
      <c r="J47" s="136" t="n">
        <v>104.86</v>
      </c>
    </row>
    <row r="48" customFormat="false" ht="11.1" hidden="true" customHeight="true" outlineLevel="0" collapsed="false">
      <c r="A48" s="98"/>
      <c r="B48" s="93" t="s">
        <v>303</v>
      </c>
      <c r="C48" s="136" t="n">
        <v>463.86</v>
      </c>
      <c r="D48" s="136" t="n">
        <v>5.88</v>
      </c>
      <c r="E48" s="136" t="n">
        <v>115.49</v>
      </c>
      <c r="F48" s="136" t="n">
        <v>105.91</v>
      </c>
      <c r="G48" s="136" t="n">
        <v>23.93</v>
      </c>
      <c r="H48" s="136" t="n">
        <v>84.67</v>
      </c>
      <c r="I48" s="136" t="n">
        <v>128.29</v>
      </c>
      <c r="J48" s="136" t="n">
        <v>105.6</v>
      </c>
    </row>
    <row r="49" customFormat="false" ht="11.1" hidden="true" customHeight="true" outlineLevel="0" collapsed="false">
      <c r="A49" s="98"/>
      <c r="B49" s="93" t="s">
        <v>304</v>
      </c>
      <c r="C49" s="136" t="n">
        <v>465.91</v>
      </c>
      <c r="D49" s="136" t="n">
        <v>5.9</v>
      </c>
      <c r="E49" s="136" t="n">
        <v>118.22</v>
      </c>
      <c r="F49" s="136" t="n">
        <v>108.32</v>
      </c>
      <c r="G49" s="136" t="n">
        <v>23.8</v>
      </c>
      <c r="H49" s="136" t="n">
        <v>84.67</v>
      </c>
      <c r="I49" s="136" t="n">
        <v>127.13</v>
      </c>
      <c r="J49" s="136" t="n">
        <v>106.19</v>
      </c>
    </row>
    <row r="50" customFormat="false" ht="11.1" hidden="true" customHeight="true" outlineLevel="0" collapsed="false">
      <c r="A50" s="98"/>
      <c r="B50" s="93" t="s">
        <v>305</v>
      </c>
      <c r="C50" s="136" t="n">
        <v>465.96</v>
      </c>
      <c r="D50" s="136" t="n">
        <v>5.92</v>
      </c>
      <c r="E50" s="136" t="n">
        <v>118.39</v>
      </c>
      <c r="F50" s="136" t="n">
        <v>108.6</v>
      </c>
      <c r="G50" s="136" t="n">
        <v>23.56</v>
      </c>
      <c r="H50" s="136" t="n">
        <v>84.95</v>
      </c>
      <c r="I50" s="136" t="n">
        <v>126.67</v>
      </c>
      <c r="J50" s="136" t="n">
        <v>106.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3.9</v>
      </c>
      <c r="D51" s="136" t="n">
        <v>6.57</v>
      </c>
      <c r="E51" s="136" t="n">
        <v>120.24</v>
      </c>
      <c r="F51" s="136" t="n">
        <v>110.94</v>
      </c>
      <c r="G51" s="136" t="n">
        <v>23.41</v>
      </c>
      <c r="H51" s="136" t="n">
        <v>86</v>
      </c>
      <c r="I51" s="136" t="n">
        <v>130.83</v>
      </c>
      <c r="J51" s="136" t="n">
        <v>106.85</v>
      </c>
    </row>
    <row r="52" customFormat="false" ht="11.1" hidden="true" customHeight="true" outlineLevel="0" collapsed="false">
      <c r="A52" s="98"/>
      <c r="B52" s="93" t="s">
        <v>303</v>
      </c>
      <c r="C52" s="136" t="n">
        <v>474.8</v>
      </c>
      <c r="D52" s="136" t="n">
        <v>6.59</v>
      </c>
      <c r="E52" s="136" t="n">
        <v>118.7</v>
      </c>
      <c r="F52" s="136" t="n">
        <v>108.93</v>
      </c>
      <c r="G52" s="136" t="n">
        <v>22.79</v>
      </c>
      <c r="H52" s="136" t="n">
        <v>87</v>
      </c>
      <c r="I52" s="136" t="n">
        <v>132.24</v>
      </c>
      <c r="J52" s="136" t="n">
        <v>107.48</v>
      </c>
    </row>
    <row r="53" customFormat="false" ht="11.1" hidden="true" customHeight="true" outlineLevel="0" collapsed="false">
      <c r="A53" s="98"/>
      <c r="B53" s="93" t="s">
        <v>304</v>
      </c>
      <c r="C53" s="136" t="n">
        <v>476.33</v>
      </c>
      <c r="D53" s="136" t="n">
        <v>6.47</v>
      </c>
      <c r="E53" s="136" t="n">
        <v>119.09</v>
      </c>
      <c r="F53" s="136" t="n">
        <v>109.16</v>
      </c>
      <c r="G53" s="136" t="n">
        <v>23</v>
      </c>
      <c r="H53" s="136" t="n">
        <v>87.31</v>
      </c>
      <c r="I53" s="136" t="n">
        <v>132.11</v>
      </c>
      <c r="J53" s="136" t="n">
        <v>108.35</v>
      </c>
    </row>
    <row r="54" customFormat="false" ht="11.1" hidden="true" customHeight="true" outlineLevel="0" collapsed="false">
      <c r="A54" s="98"/>
      <c r="B54" s="93" t="s">
        <v>305</v>
      </c>
      <c r="C54" s="136" t="n">
        <v>482.57</v>
      </c>
      <c r="D54" s="136" t="n">
        <v>6.31</v>
      </c>
      <c r="E54" s="136" t="n">
        <v>117.14</v>
      </c>
      <c r="F54" s="136" t="n">
        <v>107.01</v>
      </c>
      <c r="G54" s="136" t="n">
        <v>22.68</v>
      </c>
      <c r="H54" s="136" t="n">
        <v>87.46</v>
      </c>
      <c r="I54" s="136" t="n">
        <v>138.98</v>
      </c>
      <c r="J54" s="136" t="n">
        <v>11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2.25</v>
      </c>
      <c r="D55" s="136" t="n">
        <v>5.71</v>
      </c>
      <c r="E55" s="136" t="n">
        <v>117.54</v>
      </c>
      <c r="F55" s="136" t="n">
        <v>107.65</v>
      </c>
      <c r="G55" s="136" t="n">
        <v>23.08</v>
      </c>
      <c r="H55" s="136" t="n">
        <v>87.28</v>
      </c>
      <c r="I55" s="136" t="n">
        <v>137.67</v>
      </c>
      <c r="J55" s="136" t="n">
        <v>110.97</v>
      </c>
    </row>
    <row r="56" customFormat="false" ht="11.1" hidden="false" customHeight="true" outlineLevel="0" collapsed="false">
      <c r="A56" s="98"/>
      <c r="B56" s="93" t="s">
        <v>303</v>
      </c>
      <c r="C56" s="136" t="n">
        <v>481.5</v>
      </c>
      <c r="D56" s="136" t="n">
        <v>5.57</v>
      </c>
      <c r="E56" s="136" t="n">
        <v>118.65</v>
      </c>
      <c r="F56" s="136" t="n">
        <v>108.23</v>
      </c>
      <c r="G56" s="136" t="n">
        <v>22.11</v>
      </c>
      <c r="H56" s="136" t="n">
        <v>86.85</v>
      </c>
      <c r="I56" s="136" t="n">
        <v>137.11</v>
      </c>
      <c r="J56" s="136" t="n">
        <v>111.21</v>
      </c>
    </row>
    <row r="57" customFormat="false" ht="11.1" hidden="false" customHeight="true" outlineLevel="0" collapsed="false">
      <c r="A57" s="98"/>
      <c r="B57" s="93" t="s">
        <v>304</v>
      </c>
      <c r="C57" s="136" t="n">
        <v>484.93</v>
      </c>
      <c r="D57" s="136" t="n">
        <v>5.46</v>
      </c>
      <c r="E57" s="136" t="n">
        <v>120.34</v>
      </c>
      <c r="F57" s="136" t="n">
        <v>109.74</v>
      </c>
      <c r="G57" s="136" t="n">
        <v>22.04</v>
      </c>
      <c r="H57" s="136" t="n">
        <v>87.07</v>
      </c>
      <c r="I57" s="136" t="n">
        <v>138.77</v>
      </c>
      <c r="J57" s="136" t="n">
        <v>111.25</v>
      </c>
    </row>
    <row r="58" customFormat="false" ht="11.1" hidden="false" customHeight="true" outlineLevel="0" collapsed="false">
      <c r="A58" s="98"/>
      <c r="B58" s="93" t="s">
        <v>305</v>
      </c>
      <c r="C58" s="136" t="n">
        <v>487.73</v>
      </c>
      <c r="D58" s="136" t="n">
        <v>5.42</v>
      </c>
      <c r="E58" s="136" t="n">
        <v>120.07</v>
      </c>
      <c r="F58" s="136" t="n">
        <v>109.21</v>
      </c>
      <c r="G58" s="136" t="n">
        <v>21.5</v>
      </c>
      <c r="H58" s="136" t="n">
        <v>87.22</v>
      </c>
      <c r="I58" s="136" t="n">
        <v>140.21</v>
      </c>
      <c r="J58" s="136" t="n">
        <v>113.3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5.37</v>
      </c>
      <c r="D59" s="136" t="n">
        <v>4.91</v>
      </c>
      <c r="E59" s="136" t="n">
        <v>120.42</v>
      </c>
      <c r="F59" s="136" t="n">
        <v>110.64</v>
      </c>
      <c r="G59" s="136" t="n">
        <v>21.16</v>
      </c>
      <c r="H59" s="136" t="n">
        <v>86.22</v>
      </c>
      <c r="I59" s="136" t="n">
        <v>140.6</v>
      </c>
      <c r="J59" s="136" t="n">
        <v>112.06</v>
      </c>
    </row>
    <row r="60" customFormat="false" ht="11.1" hidden="false" customHeight="true" outlineLevel="0" collapsed="false">
      <c r="A60" s="98"/>
      <c r="B60" s="93" t="s">
        <v>303</v>
      </c>
      <c r="C60" s="136" t="n">
        <v>484.68</v>
      </c>
      <c r="D60" s="136" t="n">
        <v>4.81</v>
      </c>
      <c r="E60" s="136" t="n">
        <v>118.4</v>
      </c>
      <c r="F60" s="136" t="n">
        <v>108.02</v>
      </c>
      <c r="G60" s="136" t="n">
        <v>21.67</v>
      </c>
      <c r="H60" s="136" t="n">
        <v>86.35</v>
      </c>
      <c r="I60" s="136" t="n">
        <v>141.58</v>
      </c>
      <c r="J60" s="136" t="n">
        <v>111.87</v>
      </c>
    </row>
    <row r="61" customFormat="false" ht="11.1" hidden="false" customHeight="true" outlineLevel="0" collapsed="false">
      <c r="A61" s="98"/>
      <c r="B61" s="93" t="s">
        <v>304</v>
      </c>
      <c r="C61" s="136" t="n">
        <v>489.95</v>
      </c>
      <c r="D61" s="136" t="n">
        <v>4.71</v>
      </c>
      <c r="E61" s="136" t="n">
        <v>118.78</v>
      </c>
      <c r="F61" s="136" t="n">
        <v>108.29</v>
      </c>
      <c r="G61" s="136" t="n">
        <v>21.53</v>
      </c>
      <c r="H61" s="136" t="n">
        <v>86.88</v>
      </c>
      <c r="I61" s="136" t="n">
        <v>144.11</v>
      </c>
      <c r="J61" s="136" t="n">
        <v>113.94</v>
      </c>
    </row>
    <row r="62" customFormat="false" ht="11.1" hidden="false" customHeight="true" outlineLevel="0" collapsed="false">
      <c r="A62" s="98"/>
      <c r="B62" s="93" t="s">
        <v>305</v>
      </c>
      <c r="C62" s="136" t="n">
        <v>492.35</v>
      </c>
      <c r="D62" s="136" t="n">
        <v>4.65</v>
      </c>
      <c r="E62" s="136" t="n">
        <v>121.14</v>
      </c>
      <c r="F62" s="136" t="n">
        <v>110.73</v>
      </c>
      <c r="G62" s="136" t="n">
        <v>21.3</v>
      </c>
      <c r="H62" s="136" t="n">
        <v>87.4</v>
      </c>
      <c r="I62" s="136" t="n">
        <v>144.19</v>
      </c>
      <c r="J62" s="136" t="n">
        <v>113.6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5.03</v>
      </c>
      <c r="D63" s="136" t="n">
        <v>5.4</v>
      </c>
      <c r="E63" s="136" t="n">
        <v>122.39</v>
      </c>
      <c r="F63" s="136" t="n">
        <v>110.01</v>
      </c>
      <c r="G63" s="136" t="n">
        <v>21.42</v>
      </c>
      <c r="H63" s="136" t="n">
        <v>87.25</v>
      </c>
      <c r="I63" s="136" t="n">
        <v>144.31</v>
      </c>
      <c r="J63" s="136" t="n">
        <v>114.2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41</v>
      </c>
      <c r="D64" s="136" t="n">
        <v>5.37</v>
      </c>
      <c r="E64" s="136" t="n">
        <v>124.55</v>
      </c>
      <c r="F64" s="136" t="n">
        <v>112.39</v>
      </c>
      <c r="G64" s="136" t="n">
        <v>21.04</v>
      </c>
      <c r="H64" s="136" t="n">
        <v>88.01</v>
      </c>
      <c r="I64" s="136" t="n">
        <v>145.71</v>
      </c>
      <c r="J64" s="136" t="n">
        <v>114.73</v>
      </c>
    </row>
    <row r="65" customFormat="false" ht="11.1" hidden="false" customHeight="true" outlineLevel="0" collapsed="false">
      <c r="A65" s="98"/>
      <c r="B65" s="93" t="s">
        <v>304</v>
      </c>
      <c r="C65" s="136" t="n">
        <v>497.81</v>
      </c>
      <c r="D65" s="136" t="n">
        <v>5.53</v>
      </c>
      <c r="E65" s="136" t="n">
        <v>124.46</v>
      </c>
      <c r="F65" s="136" t="n">
        <v>112.42</v>
      </c>
      <c r="G65" s="136" t="n">
        <v>20.06</v>
      </c>
      <c r="H65" s="136" t="n">
        <v>87.39</v>
      </c>
      <c r="I65" s="136" t="n">
        <v>146.1</v>
      </c>
      <c r="J65" s="136" t="n">
        <v>114.27</v>
      </c>
    </row>
    <row r="66" customFormat="false" ht="11.1" hidden="false" customHeight="true" outlineLevel="0" collapsed="false">
      <c r="A66" s="98"/>
      <c r="B66" s="93" t="s">
        <v>305</v>
      </c>
      <c r="C66" s="136" t="n">
        <v>498.8</v>
      </c>
      <c r="D66" s="136" t="n">
        <v>5.45</v>
      </c>
      <c r="E66" s="136" t="n">
        <v>124.54</v>
      </c>
      <c r="F66" s="136" t="n">
        <v>112.04</v>
      </c>
      <c r="G66" s="136" t="n">
        <v>20.22</v>
      </c>
      <c r="H66" s="136" t="n">
        <v>88.35</v>
      </c>
      <c r="I66" s="136" t="n">
        <v>145.97</v>
      </c>
      <c r="J66" s="136" t="n">
        <v>114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41</v>
      </c>
      <c r="D67" s="136" t="n">
        <v>4.44</v>
      </c>
      <c r="E67" s="136" t="n">
        <v>123.98</v>
      </c>
      <c r="F67" s="136" t="n">
        <v>111.45</v>
      </c>
      <c r="G67" s="136" t="n">
        <v>19.38</v>
      </c>
      <c r="H67" s="136" t="n">
        <v>88.95</v>
      </c>
      <c r="I67" s="136" t="n">
        <v>149.96</v>
      </c>
      <c r="J67" s="136" t="n">
        <v>115.7</v>
      </c>
    </row>
    <row r="68" customFormat="false" ht="11.1" hidden="false" customHeight="true" outlineLevel="0" collapsed="false">
      <c r="A68" s="98"/>
      <c r="B68" s="93" t="s">
        <v>303</v>
      </c>
      <c r="C68" s="136" t="n">
        <v>504.74</v>
      </c>
      <c r="D68" s="136" t="n">
        <v>4.5</v>
      </c>
      <c r="E68" s="136" t="n">
        <v>125.76</v>
      </c>
      <c r="F68" s="136" t="n">
        <v>112.83</v>
      </c>
      <c r="G68" s="136" t="n">
        <v>19.77</v>
      </c>
      <c r="H68" s="136" t="n">
        <v>89.18</v>
      </c>
      <c r="I68" s="136" t="n">
        <v>150.12</v>
      </c>
      <c r="J68" s="136" t="n">
        <v>115.41</v>
      </c>
    </row>
    <row r="69" customFormat="false" ht="11.1" hidden="false" customHeight="true" outlineLevel="0" collapsed="false">
      <c r="A69" s="98"/>
      <c r="B69" s="93" t="s">
        <v>304</v>
      </c>
      <c r="C69" s="136" t="n">
        <v>506.98</v>
      </c>
      <c r="D69" s="136" t="n">
        <v>4.5</v>
      </c>
      <c r="E69" s="136" t="n">
        <v>127.15</v>
      </c>
      <c r="F69" s="136" t="n">
        <v>114.1</v>
      </c>
      <c r="G69" s="136" t="n">
        <v>20.08</v>
      </c>
      <c r="H69" s="136" t="n">
        <v>89.91</v>
      </c>
      <c r="I69" s="136" t="n">
        <v>149.95</v>
      </c>
      <c r="J69" s="136" t="n">
        <v>115.39</v>
      </c>
    </row>
    <row r="70" customFormat="false" ht="11.1" hidden="false" customHeight="true" outlineLevel="0" collapsed="false">
      <c r="A70" s="98"/>
      <c r="B70" s="93" t="s">
        <v>305</v>
      </c>
      <c r="C70" s="136" t="n">
        <v>508.63</v>
      </c>
      <c r="D70" s="136" t="n">
        <v>4.37</v>
      </c>
      <c r="E70" s="136" t="n">
        <v>128.16</v>
      </c>
      <c r="F70" s="136" t="n">
        <v>114.75</v>
      </c>
      <c r="G70" s="136" t="n">
        <v>20.22</v>
      </c>
      <c r="H70" s="136" t="n">
        <v>88.99</v>
      </c>
      <c r="I70" s="136" t="n">
        <v>151.13</v>
      </c>
      <c r="J70" s="136" t="n">
        <v>115.7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3.98</v>
      </c>
      <c r="D71" s="136" t="n">
        <v>4.39</v>
      </c>
      <c r="E71" s="136" t="n">
        <v>130.09</v>
      </c>
      <c r="F71" s="136" t="n">
        <v>115.45</v>
      </c>
      <c r="G71" s="136" t="n">
        <v>19.45</v>
      </c>
      <c r="H71" s="136" t="n">
        <v>91.28</v>
      </c>
      <c r="I71" s="136" t="n">
        <v>152.5</v>
      </c>
      <c r="J71" s="136" t="n">
        <v>116.27</v>
      </c>
    </row>
    <row r="72" customFormat="false" ht="11.1" hidden="false" customHeight="true" outlineLevel="0" collapsed="false">
      <c r="A72" s="98"/>
      <c r="B72" s="93" t="s">
        <v>303</v>
      </c>
      <c r="C72" s="136" t="n">
        <v>522.09</v>
      </c>
      <c r="D72" s="136" t="n">
        <v>4.43</v>
      </c>
      <c r="E72" s="136" t="n">
        <v>132</v>
      </c>
      <c r="F72" s="136" t="n">
        <v>118.01</v>
      </c>
      <c r="G72" s="136" t="n">
        <v>21.03</v>
      </c>
      <c r="H72" s="136" t="n">
        <v>93.41</v>
      </c>
      <c r="I72" s="136" t="n">
        <v>154.16</v>
      </c>
      <c r="J72" s="136" t="n">
        <v>117.06</v>
      </c>
    </row>
    <row r="73" customFormat="false" ht="11.1" hidden="false" customHeight="true" outlineLevel="0" collapsed="false">
      <c r="A73" s="98"/>
      <c r="B73" s="93" t="s">
        <v>304</v>
      </c>
      <c r="C73" s="136" t="n">
        <v>527.71</v>
      </c>
      <c r="D73" s="136" t="n">
        <v>4.52</v>
      </c>
      <c r="E73" s="136" t="n">
        <v>134.38</v>
      </c>
      <c r="F73" s="136" t="n">
        <v>119.97</v>
      </c>
      <c r="G73" s="136" t="n">
        <v>21.78</v>
      </c>
      <c r="H73" s="136" t="n">
        <v>94.62</v>
      </c>
      <c r="I73" s="136" t="n">
        <v>155.4</v>
      </c>
      <c r="J73" s="136" t="n">
        <v>117.01</v>
      </c>
    </row>
    <row r="74" customFormat="false" ht="11.1" hidden="false" customHeight="true" outlineLevel="0" collapsed="false">
      <c r="A74" s="98"/>
      <c r="B74" s="93" t="s">
        <v>305</v>
      </c>
      <c r="C74" s="136" t="n">
        <v>531.65</v>
      </c>
      <c r="D74" s="136" t="n">
        <v>4.51</v>
      </c>
      <c r="E74" s="136" t="n">
        <v>135.03</v>
      </c>
      <c r="F74" s="136" t="n">
        <v>120.93</v>
      </c>
      <c r="G74" s="136" t="n">
        <v>22.05</v>
      </c>
      <c r="H74" s="136" t="n">
        <v>96.03</v>
      </c>
      <c r="I74" s="136" t="n">
        <v>156.22</v>
      </c>
      <c r="J74" s="136" t="n">
        <v>117.8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6.22</v>
      </c>
      <c r="D75" s="136" t="n">
        <v>4.58</v>
      </c>
      <c r="E75" s="136" t="n">
        <v>138.46</v>
      </c>
      <c r="F75" s="136" t="n">
        <v>125.62</v>
      </c>
      <c r="G75" s="136" t="n">
        <v>23.08</v>
      </c>
      <c r="H75" s="136" t="n">
        <v>94.74</v>
      </c>
      <c r="I75" s="136" t="n">
        <v>156.65</v>
      </c>
      <c r="J75" s="136" t="n">
        <v>118.71</v>
      </c>
    </row>
    <row r="76" customFormat="false" ht="11.1" hidden="false" customHeight="true" outlineLevel="0" collapsed="false">
      <c r="A76" s="98"/>
      <c r="B76" s="93" t="s">
        <v>303</v>
      </c>
      <c r="C76" s="136" t="n">
        <v>540.62</v>
      </c>
      <c r="D76" s="136" t="n">
        <v>4.57</v>
      </c>
      <c r="E76" s="136" t="n">
        <v>140.28</v>
      </c>
      <c r="F76" s="136" t="n">
        <v>126.54</v>
      </c>
      <c r="G76" s="136" t="n">
        <v>21.98</v>
      </c>
      <c r="H76" s="136" t="n">
        <v>96.39</v>
      </c>
      <c r="I76" s="136" t="n">
        <v>158.18</v>
      </c>
      <c r="J76" s="136" t="n">
        <v>119.2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5621190811066</v>
      </c>
      <c r="D80" s="101" t="n">
        <v>0.628930817610069</v>
      </c>
      <c r="E80" s="101" t="n">
        <v>-1.11182578333181</v>
      </c>
      <c r="F80" s="101" t="n">
        <v>-1.70679670832065</v>
      </c>
      <c r="G80" s="101" t="n">
        <v>7.65625000000001</v>
      </c>
      <c r="H80" s="101" t="n">
        <v>2.28673370094066</v>
      </c>
      <c r="I80" s="101" t="n">
        <v>2.79495105615662</v>
      </c>
      <c r="J80" s="101" t="n">
        <v>5.5362821624747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0947332225341</v>
      </c>
      <c r="D81" s="101" t="n">
        <v>0.416666666666686</v>
      </c>
      <c r="E81" s="101" t="n">
        <v>-1.99776993123956</v>
      </c>
      <c r="F81" s="101" t="n">
        <v>-2.22222222222223</v>
      </c>
      <c r="G81" s="101" t="n">
        <v>4.20899854862118</v>
      </c>
      <c r="H81" s="101" t="n">
        <v>-1.42698588869511</v>
      </c>
      <c r="I81" s="101" t="n">
        <v>2.40571356972809</v>
      </c>
      <c r="J81" s="101" t="n">
        <v>-1.150527325023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02960620868065</v>
      </c>
      <c r="D82" s="101" t="n">
        <v>-1.03734439834027</v>
      </c>
      <c r="E82" s="101" t="n">
        <v>1.90575519104958</v>
      </c>
      <c r="F82" s="101" t="n">
        <v>1.92389006342495</v>
      </c>
      <c r="G82" s="101" t="n">
        <v>2.87836583101209</v>
      </c>
      <c r="H82" s="101" t="n">
        <v>2.09104069486889</v>
      </c>
      <c r="I82" s="101" t="n">
        <v>4.4414535666218</v>
      </c>
      <c r="J82" s="101" t="n">
        <v>4.1984203962865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75359892869101</v>
      </c>
      <c r="D83" s="101" t="n">
        <v>0.628930817610069</v>
      </c>
      <c r="E83" s="101" t="n">
        <v>3.15407517677706</v>
      </c>
      <c r="F83" s="101" t="n">
        <v>3.50549678489939</v>
      </c>
      <c r="G83" s="101" t="n">
        <v>6.90433212996391</v>
      </c>
      <c r="H83" s="101" t="n">
        <v>2.34756577910827</v>
      </c>
      <c r="I83" s="101" t="n">
        <v>1.48781630740393</v>
      </c>
      <c r="J83" s="101" t="n">
        <v>2.8723404255319</v>
      </c>
    </row>
    <row r="84" customFormat="false" ht="11.1" hidden="true" customHeight="true" outlineLevel="0" collapsed="false">
      <c r="A84" s="98"/>
      <c r="B84" s="93" t="s">
        <v>303</v>
      </c>
      <c r="C84" s="101" t="n">
        <v>0.950286443485112</v>
      </c>
      <c r="D84" s="101" t="n">
        <v>0.625000000000014</v>
      </c>
      <c r="E84" s="101" t="n">
        <v>-2.02038423378731</v>
      </c>
      <c r="F84" s="101" t="n">
        <v>-2.06412825651303</v>
      </c>
      <c r="G84" s="101" t="n">
        <v>3.20810468552131</v>
      </c>
      <c r="H84" s="101" t="n">
        <v>1.23152709359606</v>
      </c>
      <c r="I84" s="101" t="n">
        <v>2.2163222901997</v>
      </c>
      <c r="J84" s="101" t="n">
        <v>2.88262668045502</v>
      </c>
    </row>
    <row r="85" customFormat="false" ht="11.1" hidden="true" customHeight="true" outlineLevel="0" collapsed="false">
      <c r="A85" s="98"/>
      <c r="B85" s="93" t="s">
        <v>304</v>
      </c>
      <c r="C85" s="101" t="n">
        <v>0.68852370834567</v>
      </c>
      <c r="D85" s="101" t="n">
        <v>-0.621118012422357</v>
      </c>
      <c r="E85" s="101" t="n">
        <v>-2.29218447942556</v>
      </c>
      <c r="F85" s="101" t="n">
        <v>-2.62942500511561</v>
      </c>
      <c r="G85" s="101" t="n">
        <v>1.840490797546</v>
      </c>
      <c r="H85" s="101" t="n">
        <v>-0.0912408759124332</v>
      </c>
      <c r="I85" s="101" t="n">
        <v>2.52964426877472</v>
      </c>
      <c r="J85" s="101" t="n">
        <v>3.07827616534742</v>
      </c>
    </row>
    <row r="86" customFormat="false" ht="11.1" hidden="true" customHeight="true" outlineLevel="0" collapsed="false">
      <c r="A86" s="98"/>
      <c r="B86" s="93" t="s">
        <v>305</v>
      </c>
      <c r="C86" s="101" t="n">
        <v>0.611694313112679</v>
      </c>
      <c r="D86" s="101" t="n">
        <v>-0.833333333333329</v>
      </c>
      <c r="E86" s="101" t="n">
        <v>-2.09157716223855</v>
      </c>
      <c r="F86" s="101" t="n">
        <v>-1.94388988126512</v>
      </c>
      <c r="G86" s="101" t="n">
        <v>3.89558232931728</v>
      </c>
      <c r="H86" s="101" t="n">
        <v>1.30898021308983</v>
      </c>
      <c r="I86" s="101" t="n">
        <v>2.58839079193743</v>
      </c>
      <c r="J86" s="101" t="n">
        <v>0.45099951243294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238942282164302</v>
      </c>
      <c r="D87" s="101" t="n">
        <v>-0.210084033613441</v>
      </c>
      <c r="E87" s="101" t="n">
        <v>-1.58775981524248</v>
      </c>
      <c r="F87" s="101" t="n">
        <v>-2.33604800685812</v>
      </c>
      <c r="G87" s="101" t="n">
        <v>-3.24700425202937</v>
      </c>
      <c r="H87" s="101" t="n">
        <v>0.796274038461547</v>
      </c>
      <c r="I87" s="101" t="n">
        <v>2.51234700450935</v>
      </c>
      <c r="J87" s="101" t="n">
        <v>0.643125834243421</v>
      </c>
    </row>
    <row r="88" customFormat="false" ht="11.1" hidden="true" customHeight="true" outlineLevel="0" collapsed="false">
      <c r="A88" s="98"/>
      <c r="B88" s="93" t="s">
        <v>303</v>
      </c>
      <c r="C88" s="101" t="n">
        <v>0.964085178514679</v>
      </c>
      <c r="D88" s="101" t="n">
        <v>-1.05263157894736</v>
      </c>
      <c r="E88" s="101" t="n">
        <v>-1.60359831817739</v>
      </c>
      <c r="F88" s="101" t="n">
        <v>-1.42637700241387</v>
      </c>
      <c r="G88" s="101" t="n">
        <v>2.31721933679583</v>
      </c>
      <c r="H88" s="101" t="n">
        <v>0.804888955134885</v>
      </c>
      <c r="I88" s="101" t="n">
        <v>2.27272727272727</v>
      </c>
      <c r="J88" s="101" t="n">
        <v>2.4596093561611</v>
      </c>
    </row>
    <row r="89" customFormat="false" ht="11.1" hidden="true" customHeight="true" outlineLevel="0" collapsed="false">
      <c r="A89" s="98"/>
      <c r="B89" s="93" t="s">
        <v>304</v>
      </c>
      <c r="C89" s="101" t="n">
        <v>0.800104931794337</v>
      </c>
      <c r="D89" s="101" t="n">
        <v>-1.48936170212767</v>
      </c>
      <c r="E89" s="101" t="n">
        <v>-0.437245354268114</v>
      </c>
      <c r="F89" s="101" t="n">
        <v>-0.589937666963493</v>
      </c>
      <c r="G89" s="101" t="n">
        <v>2.42092932448263</v>
      </c>
      <c r="H89" s="101" t="n">
        <v>1.37512938045248</v>
      </c>
      <c r="I89" s="101" t="n">
        <v>2.38607270865334</v>
      </c>
      <c r="J89" s="101" t="n">
        <v>-0.376559190397757</v>
      </c>
    </row>
    <row r="90" customFormat="false" ht="11.1" hidden="true" customHeight="true" outlineLevel="0" collapsed="false">
      <c r="A90" s="98"/>
      <c r="B90" s="93" t="s">
        <v>305</v>
      </c>
      <c r="C90" s="101" t="n">
        <v>1.02797657774887</v>
      </c>
      <c r="D90" s="101" t="n">
        <v>1.07991360691145</v>
      </c>
      <c r="E90" s="101" t="n">
        <v>1.21768639584789</v>
      </c>
      <c r="F90" s="101" t="n">
        <v>1.06371067069757</v>
      </c>
      <c r="G90" s="101" t="n">
        <v>0.343118566526869</v>
      </c>
      <c r="H90" s="101" t="n">
        <v>-0.0291715285881082</v>
      </c>
      <c r="I90" s="101" t="n">
        <v>1.8003600720144</v>
      </c>
      <c r="J90" s="101" t="n">
        <v>0.95676824946846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30602782071097</v>
      </c>
      <c r="D91" s="101" t="n">
        <v>7.05128205128204</v>
      </c>
      <c r="E91" s="101" t="n">
        <v>-0.0788876836604118</v>
      </c>
      <c r="F91" s="101" t="n">
        <v>0.132949257699977</v>
      </c>
      <c r="G91" s="101" t="n">
        <v>2.92553191489363</v>
      </c>
      <c r="H91" s="101" t="n">
        <v>2.10096294134814</v>
      </c>
      <c r="I91" s="101" t="n">
        <v>0.992336411868735</v>
      </c>
      <c r="J91" s="101" t="n">
        <v>1.87200187200187</v>
      </c>
    </row>
    <row r="92" customFormat="false" ht="11.1" hidden="true" customHeight="true" outlineLevel="0" collapsed="false">
      <c r="A92" s="98"/>
      <c r="B92" s="93" t="s">
        <v>303</v>
      </c>
      <c r="C92" s="101" t="n">
        <v>1.21290716301779</v>
      </c>
      <c r="D92" s="101" t="n">
        <v>-0.59880239520956</v>
      </c>
      <c r="E92" s="101" t="n">
        <v>1.61847429191751</v>
      </c>
      <c r="F92" s="101" t="n">
        <v>1.72604558530649</v>
      </c>
      <c r="G92" s="101" t="n">
        <v>2.69472129937247</v>
      </c>
      <c r="H92" s="101" t="n">
        <v>1.44326950557303</v>
      </c>
      <c r="I92" s="101" t="n">
        <v>1.33281447611635</v>
      </c>
      <c r="J92" s="101" t="n">
        <v>0.0574250602963389</v>
      </c>
    </row>
    <row r="93" customFormat="false" ht="11.1" hidden="true" customHeight="true" outlineLevel="0" collapsed="false">
      <c r="A93" s="98"/>
      <c r="B93" s="93" t="s">
        <v>304</v>
      </c>
      <c r="C93" s="101" t="n">
        <v>0.952165611496312</v>
      </c>
      <c r="D93" s="101" t="n">
        <v>-0.803212851405618</v>
      </c>
      <c r="E93" s="101" t="n">
        <v>0.20394289598913</v>
      </c>
      <c r="F93" s="101" t="n">
        <v>0.261039808570814</v>
      </c>
      <c r="G93" s="101" t="n">
        <v>0.934579439252332</v>
      </c>
      <c r="H93" s="101" t="n">
        <v>1.76081138188478</v>
      </c>
      <c r="I93" s="101" t="n">
        <v>0.729646697388645</v>
      </c>
      <c r="J93" s="101" t="n">
        <v>1.5495867768595</v>
      </c>
    </row>
    <row r="94" customFormat="false" ht="11.1" hidden="true" customHeight="true" outlineLevel="0" collapsed="false">
      <c r="A94" s="98"/>
      <c r="B94" s="93" t="s">
        <v>305</v>
      </c>
      <c r="C94" s="101" t="n">
        <v>2.09292486872559</v>
      </c>
      <c r="D94" s="101" t="n">
        <v>2.42914979757083</v>
      </c>
      <c r="E94" s="101" t="n">
        <v>3.46966466369452</v>
      </c>
      <c r="F94" s="101" t="n">
        <v>3.97049251464526</v>
      </c>
      <c r="G94" s="101" t="n">
        <v>4.80769230769231</v>
      </c>
      <c r="H94" s="101" t="n">
        <v>2.29789590254705</v>
      </c>
      <c r="I94" s="101" t="n">
        <v>-0.0762485703393026</v>
      </c>
      <c r="J94" s="101" t="n">
        <v>2.0119814626426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97445397815926</v>
      </c>
      <c r="D95" s="101" t="n">
        <v>6.5217391304348</v>
      </c>
      <c r="E95" s="101" t="n">
        <v>-1.2176845260397</v>
      </c>
      <c r="F95" s="101" t="n">
        <v>-1.86769616026712</v>
      </c>
      <c r="G95" s="101" t="n">
        <v>-4.55317703024124</v>
      </c>
      <c r="H95" s="101" t="n">
        <v>-0.189445196211096</v>
      </c>
      <c r="I95" s="101" t="n">
        <v>2.46089278901182</v>
      </c>
      <c r="J95" s="101" t="n">
        <v>0.75346260387812</v>
      </c>
    </row>
    <row r="96" customFormat="false" ht="11.1" hidden="true" customHeight="true" outlineLevel="0" collapsed="false">
      <c r="A96" s="98"/>
      <c r="B96" s="93" t="s">
        <v>303</v>
      </c>
      <c r="C96" s="101" t="n">
        <v>1.73944775574748</v>
      </c>
      <c r="D96" s="101" t="n">
        <v>-1.48423005565863</v>
      </c>
      <c r="E96" s="101" t="n">
        <v>1.49819836904985</v>
      </c>
      <c r="F96" s="101" t="n">
        <v>1.5311004784689</v>
      </c>
      <c r="G96" s="101" t="n">
        <v>3.23958704165183</v>
      </c>
      <c r="H96" s="101" t="n">
        <v>1.84381778741864</v>
      </c>
      <c r="I96" s="101" t="n">
        <v>1.79668590579034</v>
      </c>
      <c r="J96" s="101" t="n">
        <v>1.5946332343561</v>
      </c>
    </row>
    <row r="97" customFormat="false" ht="11.1" hidden="true" customHeight="true" outlineLevel="0" collapsed="false">
      <c r="A97" s="98"/>
      <c r="B97" s="93" t="s">
        <v>304</v>
      </c>
      <c r="C97" s="101" t="n">
        <v>0.542802486848387</v>
      </c>
      <c r="D97" s="101" t="n">
        <v>-0.941619585687377</v>
      </c>
      <c r="E97" s="101" t="n">
        <v>-0.99962630792227</v>
      </c>
      <c r="F97" s="101" t="n">
        <v>-1.05770237721227</v>
      </c>
      <c r="G97" s="101" t="n">
        <v>-1.79310344827586</v>
      </c>
      <c r="H97" s="101" t="n">
        <v>0.678913738019176</v>
      </c>
      <c r="I97" s="101" t="n">
        <v>1.8472793781436</v>
      </c>
      <c r="J97" s="101" t="n">
        <v>1.49382983329727</v>
      </c>
    </row>
    <row r="98" customFormat="false" ht="11.1" hidden="true" customHeight="true" outlineLevel="0" collapsed="false">
      <c r="A98" s="98"/>
      <c r="B98" s="93" t="s">
        <v>305</v>
      </c>
      <c r="C98" s="101" t="n">
        <v>0.556520084667156</v>
      </c>
      <c r="D98" s="101" t="n">
        <v>1.14068441064639</v>
      </c>
      <c r="E98" s="101" t="n">
        <v>0.0754930640747205</v>
      </c>
      <c r="F98" s="101" t="n">
        <v>0.0105842506350484</v>
      </c>
      <c r="G98" s="101" t="n">
        <v>-1.89606741573033</v>
      </c>
      <c r="H98" s="101" t="n">
        <v>0.489223852968408</v>
      </c>
      <c r="I98" s="101" t="n">
        <v>1.75092035557152</v>
      </c>
      <c r="J98" s="101" t="n">
        <v>0.4479522184300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34812327049974</v>
      </c>
      <c r="D99" s="101" t="n">
        <v>4.51127819548871</v>
      </c>
      <c r="E99" s="101" t="n">
        <v>-0.990099009900987</v>
      </c>
      <c r="F99" s="101" t="n">
        <v>-1.38639009418985</v>
      </c>
      <c r="G99" s="101" t="n">
        <v>-10.5941302791697</v>
      </c>
      <c r="H99" s="101" t="n">
        <v>-3.60526315789474</v>
      </c>
      <c r="I99" s="101" t="n">
        <v>0.432403812213209</v>
      </c>
      <c r="J99" s="101" t="n">
        <v>0.33977489912932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83404857231906</v>
      </c>
      <c r="D100" s="101" t="n">
        <v>-0.17985611510791</v>
      </c>
      <c r="E100" s="101" t="n">
        <v>0.980952380952374</v>
      </c>
      <c r="F100" s="101" t="n">
        <v>1.28783000643912</v>
      </c>
      <c r="G100" s="101" t="n">
        <v>12.1297037630104</v>
      </c>
      <c r="H100" s="101" t="n">
        <v>2.60715260715261</v>
      </c>
      <c r="I100" s="101" t="n">
        <v>0.738072225639215</v>
      </c>
      <c r="J100" s="101" t="n">
        <v>0.89947089947088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6055184103954</v>
      </c>
      <c r="D101" s="101" t="n">
        <v>1.44144144144146</v>
      </c>
      <c r="E101" s="101" t="n">
        <v>-0.452702065453153</v>
      </c>
      <c r="F101" s="101" t="n">
        <v>-0.434414070777706</v>
      </c>
      <c r="G101" s="101" t="n">
        <v>-2.53480899678686</v>
      </c>
      <c r="H101" s="101" t="n">
        <v>0.372489024876941</v>
      </c>
      <c r="I101" s="101" t="n">
        <v>0.758831225468811</v>
      </c>
      <c r="J101" s="101" t="n">
        <v>1.32144729942318</v>
      </c>
    </row>
    <row r="102" customFormat="false" ht="11.1" hidden="true" customHeight="true" outlineLevel="0" collapsed="false">
      <c r="A102" s="98"/>
      <c r="B102" s="93" t="s">
        <v>305</v>
      </c>
      <c r="C102" s="101" t="n">
        <v>1.13129606158758</v>
      </c>
      <c r="D102" s="101" t="n">
        <v>-0.53285968028419</v>
      </c>
      <c r="E102" s="101" t="n">
        <v>1.57271435338704</v>
      </c>
      <c r="F102" s="101" t="n">
        <v>1.67074598276047</v>
      </c>
      <c r="G102" s="101" t="n">
        <v>-0.952380952380963</v>
      </c>
      <c r="H102" s="101" t="n">
        <v>0.556660039761425</v>
      </c>
      <c r="I102" s="101" t="n">
        <v>1.67936288088642</v>
      </c>
      <c r="J102" s="101" t="n">
        <v>1.1282475934168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2894541403638</v>
      </c>
      <c r="D103" s="101" t="n">
        <v>-1.07142857142857</v>
      </c>
      <c r="E103" s="101" t="n">
        <v>-0.363772036190667</v>
      </c>
      <c r="F103" s="101" t="n">
        <v>-0.198869583420574</v>
      </c>
      <c r="G103" s="101" t="n">
        <v>-6.69378698224851</v>
      </c>
      <c r="H103" s="101" t="n">
        <v>-0.210887043627253</v>
      </c>
      <c r="I103" s="101" t="n">
        <v>-0.161757193938357</v>
      </c>
      <c r="J103" s="101" t="n">
        <v>-0.102354145342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1595160800616</v>
      </c>
      <c r="D104" s="101" t="n">
        <v>3.61010830324911</v>
      </c>
      <c r="E104" s="101" t="n">
        <v>0.982961992136325</v>
      </c>
      <c r="F104" s="101" t="n">
        <v>1.12218143681176</v>
      </c>
      <c r="G104" s="101" t="n">
        <v>3.48791121680539</v>
      </c>
      <c r="H104" s="101" t="n">
        <v>2.10011887465326</v>
      </c>
      <c r="I104" s="101" t="n">
        <v>0.579858446320472</v>
      </c>
      <c r="J104" s="101" t="n">
        <v>-0.05122950819671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596504207897894</v>
      </c>
      <c r="D105" s="101" t="n">
        <v>-1.21951219512195</v>
      </c>
      <c r="E105" s="101" t="n">
        <v>0.99193473625661</v>
      </c>
      <c r="F105" s="101" t="n">
        <v>1.28604024061399</v>
      </c>
      <c r="G105" s="101" t="n">
        <v>-1.378782075833</v>
      </c>
      <c r="H105" s="101" t="n">
        <v>0.737386804657177</v>
      </c>
      <c r="I105" s="101" t="n">
        <v>0.924120389995764</v>
      </c>
      <c r="J105" s="101" t="n">
        <v>0.28703229113276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31004366812226</v>
      </c>
      <c r="D106" s="101" t="n">
        <v>0.881834215167544</v>
      </c>
      <c r="E106" s="101" t="n">
        <v>3.1577014870571</v>
      </c>
      <c r="F106" s="101" t="n">
        <v>3.24595535531435</v>
      </c>
      <c r="G106" s="101" t="n">
        <v>-0.0776699029126178</v>
      </c>
      <c r="H106" s="101" t="n">
        <v>0.385257480416072</v>
      </c>
      <c r="I106" s="101" t="n">
        <v>1.05006720430107</v>
      </c>
      <c r="J106" s="101" t="n">
        <v>0.69508330777881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621597096188737</v>
      </c>
      <c r="D107" s="101" t="n">
        <v>-2.62237762237761</v>
      </c>
      <c r="E107" s="101" t="n">
        <v>0.542801210179761</v>
      </c>
      <c r="F107" s="101" t="n">
        <v>0.44629574531389</v>
      </c>
      <c r="G107" s="101" t="n">
        <v>-0.3886513797124</v>
      </c>
      <c r="H107" s="101" t="n">
        <v>3.68427785595496</v>
      </c>
      <c r="I107" s="101" t="n">
        <v>-1.28023942139829</v>
      </c>
      <c r="J107" s="101" t="n">
        <v>1.055730382702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84078098931332</v>
      </c>
      <c r="D108" s="101" t="n">
        <v>-0.538599640933583</v>
      </c>
      <c r="E108" s="101" t="n">
        <v>-0.415966014691577</v>
      </c>
      <c r="F108" s="101" t="n">
        <v>-0.306082148499215</v>
      </c>
      <c r="G108" s="101" t="n">
        <v>-3.27740928599297</v>
      </c>
      <c r="H108" s="101" t="n">
        <v>-1.09808760024677</v>
      </c>
      <c r="I108" s="101" t="n">
        <v>0.227368421052617</v>
      </c>
      <c r="J108" s="101" t="n">
        <v>0.7031642390758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22293569684365</v>
      </c>
      <c r="D109" s="101" t="n">
        <v>-1.08303249097472</v>
      </c>
      <c r="E109" s="101" t="n">
        <v>0.124422324920005</v>
      </c>
      <c r="F109" s="101" t="n">
        <v>-0.198078637218984</v>
      </c>
      <c r="G109" s="101" t="n">
        <v>-1.41185962081484</v>
      </c>
      <c r="H109" s="101" t="n">
        <v>0.698602794411187</v>
      </c>
      <c r="I109" s="101" t="n">
        <v>1.36111577886069</v>
      </c>
      <c r="J109" s="101" t="n">
        <v>0.3990024937655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22677073258495</v>
      </c>
      <c r="D110" s="101" t="n">
        <v>-0.364963503649634</v>
      </c>
      <c r="E110" s="101" t="n">
        <v>-1.04739925439374</v>
      </c>
      <c r="F110" s="101" t="n">
        <v>-0.704574774238353</v>
      </c>
      <c r="G110" s="101" t="n">
        <v>-1.67757774140753</v>
      </c>
      <c r="H110" s="101" t="n">
        <v>-0.631813676907839</v>
      </c>
      <c r="I110" s="101" t="n">
        <v>2.24635278514589</v>
      </c>
      <c r="J110" s="101" t="n">
        <v>0.3974167908594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44364648323543</v>
      </c>
      <c r="D111" s="101" t="n">
        <v>0.73260073260073</v>
      </c>
      <c r="E111" s="101" t="n">
        <v>-0.726587728740597</v>
      </c>
      <c r="F111" s="101" t="n">
        <v>-1.22926244253449</v>
      </c>
      <c r="G111" s="101" t="n">
        <v>2.62172284644196</v>
      </c>
      <c r="H111" s="101" t="n">
        <v>-0.897643685326003</v>
      </c>
      <c r="I111" s="101" t="n">
        <v>1.71868666396433</v>
      </c>
      <c r="J111" s="101" t="n">
        <v>0.712518555170718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0555903119137</v>
      </c>
      <c r="D112" s="101" t="n">
        <v>1.27272727272727</v>
      </c>
      <c r="E112" s="101" t="n">
        <v>-0.542152344808883</v>
      </c>
      <c r="F112" s="101" t="n">
        <v>0.232722857431966</v>
      </c>
      <c r="G112" s="101" t="n">
        <v>-1.50040551500406</v>
      </c>
      <c r="H112" s="101" t="n">
        <v>-0.61642973958989</v>
      </c>
      <c r="I112" s="101" t="n">
        <v>1.2194149996015</v>
      </c>
      <c r="J112" s="101" t="n">
        <v>0.7664341161442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67713164466645</v>
      </c>
      <c r="D113" s="101" t="n">
        <v>-0.538599640933583</v>
      </c>
      <c r="E113" s="101" t="n">
        <v>1.29917325338423</v>
      </c>
      <c r="F113" s="101" t="n">
        <v>1.75651120533009</v>
      </c>
      <c r="G113" s="101" t="n">
        <v>1.89378344997941</v>
      </c>
      <c r="H113" s="101" t="n">
        <v>1.9367088607595</v>
      </c>
      <c r="I113" s="101" t="n">
        <v>0.267716535433067</v>
      </c>
      <c r="J113" s="101" t="n">
        <v>0.59483178937102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06059803012246</v>
      </c>
      <c r="D114" s="101" t="n">
        <v>1.26353790613717</v>
      </c>
      <c r="E114" s="101" t="n">
        <v>2.19730941704037</v>
      </c>
      <c r="F114" s="101" t="n">
        <v>2.81746031746033</v>
      </c>
      <c r="G114" s="101" t="n">
        <v>1.17171717171718</v>
      </c>
      <c r="H114" s="101" t="n">
        <v>1.08034272941762</v>
      </c>
      <c r="I114" s="101" t="n">
        <v>-0.494738495366747</v>
      </c>
      <c r="J114" s="101" t="n">
        <v>0.58162078324932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5734659451881</v>
      </c>
      <c r="D115" s="101" t="n">
        <v>2.85204991087342</v>
      </c>
      <c r="E115" s="101" t="n">
        <v>-0.851250548486178</v>
      </c>
      <c r="F115" s="101" t="n">
        <v>-0.694712466229248</v>
      </c>
      <c r="G115" s="101" t="n">
        <v>1.1182108626198</v>
      </c>
      <c r="H115" s="101" t="n">
        <v>1.80589680589679</v>
      </c>
      <c r="I115" s="101" t="n">
        <v>1.83884460579276</v>
      </c>
      <c r="J115" s="101" t="n">
        <v>1.060138781804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655325058588659</v>
      </c>
      <c r="D116" s="101" t="n">
        <v>1.90641247833622</v>
      </c>
      <c r="E116" s="101" t="n">
        <v>2.2216321472827</v>
      </c>
      <c r="F116" s="101" t="n">
        <v>2.90516906335017</v>
      </c>
      <c r="G116" s="101" t="n">
        <v>-5.48973143759875</v>
      </c>
      <c r="H116" s="101" t="n">
        <v>2.17207674671171</v>
      </c>
      <c r="I116" s="101" t="n">
        <v>-0.581215127092378</v>
      </c>
      <c r="J116" s="101" t="n">
        <v>0.70570284188440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943689906424</v>
      </c>
      <c r="D117" s="101" t="n">
        <v>0.340136054421777</v>
      </c>
      <c r="E117" s="101" t="n">
        <v>2.363841025197</v>
      </c>
      <c r="F117" s="101" t="n">
        <v>2.27551694835238</v>
      </c>
      <c r="G117" s="101" t="n">
        <v>-0.543251149185124</v>
      </c>
      <c r="H117" s="101" t="n">
        <v>0</v>
      </c>
      <c r="I117" s="101" t="n">
        <v>-0.904201418660847</v>
      </c>
      <c r="J117" s="101" t="n">
        <v>0.55871212121212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107316863771985</v>
      </c>
      <c r="D118" s="101" t="n">
        <v>0.338983050847446</v>
      </c>
      <c r="E118" s="101" t="n">
        <v>0.143799695482997</v>
      </c>
      <c r="F118" s="101" t="n">
        <v>0.258493353028058</v>
      </c>
      <c r="G118" s="101" t="n">
        <v>-1.00840336134455</v>
      </c>
      <c r="H118" s="101" t="n">
        <v>0.330695641903844</v>
      </c>
      <c r="I118" s="101" t="n">
        <v>-0.361834342798701</v>
      </c>
      <c r="J118" s="101" t="n">
        <v>0.2636783124587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70400892780498</v>
      </c>
      <c r="D119" s="101" t="n">
        <v>10.9797297297297</v>
      </c>
      <c r="E119" s="101" t="n">
        <v>1.56263197905228</v>
      </c>
      <c r="F119" s="101" t="n">
        <v>2.15469613259668</v>
      </c>
      <c r="G119" s="101" t="n">
        <v>-0.636672325976235</v>
      </c>
      <c r="H119" s="101" t="n">
        <v>1.23602118893469</v>
      </c>
      <c r="I119" s="101" t="n">
        <v>3.28412410199732</v>
      </c>
      <c r="J119" s="101" t="n">
        <v>0.356908049215733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89913483857353</v>
      </c>
      <c r="D120" s="101" t="n">
        <v>0.30441400304413</v>
      </c>
      <c r="E120" s="101" t="n">
        <v>-1.28077178975381</v>
      </c>
      <c r="F120" s="101" t="n">
        <v>-1.81179015684153</v>
      </c>
      <c r="G120" s="101" t="n">
        <v>-2.64844083724904</v>
      </c>
      <c r="H120" s="101" t="n">
        <v>1.16279069767442</v>
      </c>
      <c r="I120" s="101" t="n">
        <v>1.07773446457233</v>
      </c>
      <c r="J120" s="101" t="n">
        <v>0.58961160505381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22240943555201</v>
      </c>
      <c r="D121" s="101" t="n">
        <v>-1.82094081942337</v>
      </c>
      <c r="E121" s="101" t="n">
        <v>0.328559393428819</v>
      </c>
      <c r="F121" s="101" t="n">
        <v>0.21114477187183</v>
      </c>
      <c r="G121" s="101" t="n">
        <v>0.921456779289159</v>
      </c>
      <c r="H121" s="101" t="n">
        <v>0.356321839080451</v>
      </c>
      <c r="I121" s="101" t="n">
        <v>-0.0983061101028397</v>
      </c>
      <c r="J121" s="101" t="n">
        <v>0.809452921473763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31001616526356</v>
      </c>
      <c r="D122" s="101" t="n">
        <v>-2.47295208655332</v>
      </c>
      <c r="E122" s="101" t="n">
        <v>-1.63741707951969</v>
      </c>
      <c r="F122" s="101" t="n">
        <v>-1.96958592891167</v>
      </c>
      <c r="G122" s="101" t="n">
        <v>-1.39130434782608</v>
      </c>
      <c r="H122" s="101" t="n">
        <v>0.171801626388742</v>
      </c>
      <c r="I122" s="101" t="n">
        <v>5.20021194459162</v>
      </c>
      <c r="J122" s="101" t="n">
        <v>1.5228426395939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3116231842054</v>
      </c>
      <c r="D123" s="101" t="n">
        <v>-9.50871632329636</v>
      </c>
      <c r="E123" s="101" t="n">
        <v>0.341471743213262</v>
      </c>
      <c r="F123" s="101" t="n">
        <v>0.598074946266706</v>
      </c>
      <c r="G123" s="101" t="n">
        <v>1.76366843033509</v>
      </c>
      <c r="H123" s="101" t="n">
        <v>-0.205808369540378</v>
      </c>
      <c r="I123" s="101" t="n">
        <v>-0.942581666426818</v>
      </c>
      <c r="J123" s="101" t="n">
        <v>0.881818181818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5520995334356</v>
      </c>
      <c r="D124" s="101" t="n">
        <v>-2.45183887915937</v>
      </c>
      <c r="E124" s="101" t="n">
        <v>0.944359367023992</v>
      </c>
      <c r="F124" s="101" t="n">
        <v>0.538783093358106</v>
      </c>
      <c r="G124" s="101" t="n">
        <v>-4.20277296360484</v>
      </c>
      <c r="H124" s="101" t="n">
        <v>-0.492667277726838</v>
      </c>
      <c r="I124" s="101" t="n">
        <v>-0.406769811868941</v>
      </c>
      <c r="J124" s="101" t="n">
        <v>0.21627466882941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712357217030117</v>
      </c>
      <c r="D125" s="101" t="n">
        <v>-1.97486535008977</v>
      </c>
      <c r="E125" s="101" t="n">
        <v>1.42435735356088</v>
      </c>
      <c r="F125" s="101" t="n">
        <v>1.39517693800239</v>
      </c>
      <c r="G125" s="101" t="n">
        <v>-0.316598824061515</v>
      </c>
      <c r="H125" s="101" t="n">
        <v>0.253310305123762</v>
      </c>
      <c r="I125" s="101" t="n">
        <v>1.21070673182115</v>
      </c>
      <c r="J125" s="101" t="n">
        <v>0.03596798849025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77402924133381</v>
      </c>
      <c r="D126" s="101" t="n">
        <v>-0.73260073260073</v>
      </c>
      <c r="E126" s="101" t="n">
        <v>-0.22436430114675</v>
      </c>
      <c r="F126" s="101" t="n">
        <v>-0.48295972298159</v>
      </c>
      <c r="G126" s="101" t="n">
        <v>-2.45009074410163</v>
      </c>
      <c r="H126" s="101" t="n">
        <v>0.172275180888931</v>
      </c>
      <c r="I126" s="101" t="n">
        <v>1.03768826115154</v>
      </c>
      <c r="J126" s="101" t="n">
        <v>1.8516853932584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83874274701165</v>
      </c>
      <c r="D127" s="101" t="n">
        <v>-9.40959409594096</v>
      </c>
      <c r="E127" s="101" t="n">
        <v>0.291496626967614</v>
      </c>
      <c r="F127" s="101" t="n">
        <v>1.3094039007417</v>
      </c>
      <c r="G127" s="101" t="n">
        <v>-1.58139534883721</v>
      </c>
      <c r="H127" s="101" t="n">
        <v>-1.14652602614079</v>
      </c>
      <c r="I127" s="101" t="n">
        <v>0.278154197275498</v>
      </c>
      <c r="J127" s="101" t="n">
        <v>-1.103168299355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42159589591444</v>
      </c>
      <c r="D128" s="101" t="n">
        <v>-2.03665987780042</v>
      </c>
      <c r="E128" s="101" t="n">
        <v>-1.67746221557881</v>
      </c>
      <c r="F128" s="101" t="n">
        <v>-2.36804049168474</v>
      </c>
      <c r="G128" s="101" t="n">
        <v>2.41020793950852</v>
      </c>
      <c r="H128" s="101" t="n">
        <v>0.150777081883561</v>
      </c>
      <c r="I128" s="101" t="n">
        <v>0.697012802275964</v>
      </c>
      <c r="J128" s="101" t="n">
        <v>-0.16955202570051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08731534208137</v>
      </c>
      <c r="D129" s="101" t="n">
        <v>-2.07900207900207</v>
      </c>
      <c r="E129" s="101" t="n">
        <v>0.320945945945965</v>
      </c>
      <c r="F129" s="101" t="n">
        <v>0.249953712275513</v>
      </c>
      <c r="G129" s="101" t="n">
        <v>-0.646054453161057</v>
      </c>
      <c r="H129" s="101" t="n">
        <v>0.613781123335272</v>
      </c>
      <c r="I129" s="101" t="n">
        <v>1.78697556152</v>
      </c>
      <c r="J129" s="101" t="n">
        <v>1.8503620273531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89845902643111</v>
      </c>
      <c r="D130" s="101" t="n">
        <v>-1.27388535031847</v>
      </c>
      <c r="E130" s="101" t="n">
        <v>1.98686647583767</v>
      </c>
      <c r="F130" s="101" t="n">
        <v>2.25320897589805</v>
      </c>
      <c r="G130" s="101" t="n">
        <v>-1.06827682303762</v>
      </c>
      <c r="H130" s="101" t="n">
        <v>0.598526703499076</v>
      </c>
      <c r="I130" s="101" t="n">
        <v>0.05551314967731</v>
      </c>
      <c r="J130" s="101" t="n">
        <v>-0.2369668246445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4432822179345</v>
      </c>
      <c r="D131" s="101" t="n">
        <v>16.1290322580645</v>
      </c>
      <c r="E131" s="101" t="n">
        <v>1.03186395905564</v>
      </c>
      <c r="F131" s="101" t="n">
        <v>-0.650230289894338</v>
      </c>
      <c r="G131" s="101" t="n">
        <v>0.563380281690144</v>
      </c>
      <c r="H131" s="101" t="n">
        <v>-0.171624713958821</v>
      </c>
      <c r="I131" s="101" t="n">
        <v>0.0832235245162565</v>
      </c>
      <c r="J131" s="101" t="n">
        <v>0.51904636227678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884794860917523</v>
      </c>
      <c r="D132" s="101" t="n">
        <v>-0.555555555555571</v>
      </c>
      <c r="E132" s="101" t="n">
        <v>1.76485006945011</v>
      </c>
      <c r="F132" s="101" t="n">
        <v>2.16343968730115</v>
      </c>
      <c r="G132" s="101" t="n">
        <v>-1.77404295051356</v>
      </c>
      <c r="H132" s="101" t="n">
        <v>0.871060171919751</v>
      </c>
      <c r="I132" s="101" t="n">
        <v>0.97013373986556</v>
      </c>
      <c r="J132" s="101" t="n">
        <v>0.41134255207421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0378046094405</v>
      </c>
      <c r="D133" s="101" t="n">
        <v>2.97951582867783</v>
      </c>
      <c r="E133" s="101" t="n">
        <v>-0.0722601364913658</v>
      </c>
      <c r="F133" s="101" t="n">
        <v>0.0266927662603536</v>
      </c>
      <c r="G133" s="101" t="n">
        <v>-4.65779467680608</v>
      </c>
      <c r="H133" s="101" t="n">
        <v>-0.704465401658894</v>
      </c>
      <c r="I133" s="101" t="n">
        <v>0.26765493102738</v>
      </c>
      <c r="J133" s="101" t="n">
        <v>-0.40094134053866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98871055221872</v>
      </c>
      <c r="D134" s="101" t="n">
        <v>-1.44665461121157</v>
      </c>
      <c r="E134" s="101" t="n">
        <v>0.0642776795757811</v>
      </c>
      <c r="F134" s="101" t="n">
        <v>-0.338018146237317</v>
      </c>
      <c r="G134" s="101" t="n">
        <v>0.797607178464602</v>
      </c>
      <c r="H134" s="101" t="n">
        <v>1.09852385856503</v>
      </c>
      <c r="I134" s="101" t="n">
        <v>-0.08898015058179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23736968724936</v>
      </c>
      <c r="D135" s="101" t="n">
        <v>-18.5321100917431</v>
      </c>
      <c r="E135" s="101" t="n">
        <v>-0.449654729404216</v>
      </c>
      <c r="F135" s="101" t="n">
        <v>-0.526597643698679</v>
      </c>
      <c r="G135" s="101" t="n">
        <v>-4.15430267062314</v>
      </c>
      <c r="H135" s="101" t="n">
        <v>0.679117147707984</v>
      </c>
      <c r="I135" s="101" t="n">
        <v>2.73343837774887</v>
      </c>
      <c r="J135" s="101" t="n">
        <v>1.25142207053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463764654365974</v>
      </c>
      <c r="D136" s="101" t="n">
        <v>1.35135135135134</v>
      </c>
      <c r="E136" s="101" t="n">
        <v>1.43571543797385</v>
      </c>
      <c r="F136" s="101" t="n">
        <v>1.23822341857334</v>
      </c>
      <c r="G136" s="101" t="n">
        <v>2.0123839009288</v>
      </c>
      <c r="H136" s="101" t="n">
        <v>0.258572231590776</v>
      </c>
      <c r="I136" s="101" t="n">
        <v>0.106695118698326</v>
      </c>
      <c r="J136" s="101" t="n">
        <v>-0.25064822817631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4379284384037</v>
      </c>
      <c r="D137" s="101" t="n">
        <v>0</v>
      </c>
      <c r="E137" s="101" t="n">
        <v>1.10527989821883</v>
      </c>
      <c r="F137" s="101" t="n">
        <v>1.12558716653372</v>
      </c>
      <c r="G137" s="101" t="n">
        <v>1.56803237228122</v>
      </c>
      <c r="H137" s="101" t="n">
        <v>0.818569185916118</v>
      </c>
      <c r="I137" s="101" t="n">
        <v>-0.113242739142024</v>
      </c>
      <c r="J137" s="101" t="n">
        <v>-0.01732952083874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25456625507911</v>
      </c>
      <c r="D138" s="101" t="n">
        <v>-2.88888888888889</v>
      </c>
      <c r="E138" s="101" t="n">
        <v>0.794337396775461</v>
      </c>
      <c r="F138" s="101" t="n">
        <v>0.569675723049954</v>
      </c>
      <c r="G138" s="101" t="n">
        <v>0.697211155378483</v>
      </c>
      <c r="H138" s="101" t="n">
        <v>-1.02324546768992</v>
      </c>
      <c r="I138" s="101" t="n">
        <v>0.786928976325442</v>
      </c>
      <c r="J138" s="101" t="n">
        <v>0.32065170292052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5184515266501</v>
      </c>
      <c r="D139" s="101" t="n">
        <v>0.45766590389016</v>
      </c>
      <c r="E139" s="101" t="n">
        <v>1.50593008739077</v>
      </c>
      <c r="F139" s="101" t="n">
        <v>0.610021786492382</v>
      </c>
      <c r="G139" s="101" t="n">
        <v>-3.80811078140455</v>
      </c>
      <c r="H139" s="101" t="n">
        <v>2.57332284526353</v>
      </c>
      <c r="I139" s="101" t="n">
        <v>0.906504334017072</v>
      </c>
      <c r="J139" s="101" t="n">
        <v>0.440566689702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57788240787579</v>
      </c>
      <c r="D140" s="101" t="n">
        <v>0.911161731207287</v>
      </c>
      <c r="E140" s="101" t="n">
        <v>1.46821431316782</v>
      </c>
      <c r="F140" s="101" t="n">
        <v>2.21741013425725</v>
      </c>
      <c r="G140" s="101" t="n">
        <v>8.12339331619538</v>
      </c>
      <c r="H140" s="101" t="n">
        <v>2.33347940403155</v>
      </c>
      <c r="I140" s="101" t="n">
        <v>1.08852459016393</v>
      </c>
      <c r="J140" s="101" t="n">
        <v>0.67945299733381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0764427589113</v>
      </c>
      <c r="D141" s="101" t="n">
        <v>2.0316027088036</v>
      </c>
      <c r="E141" s="101" t="n">
        <v>1.80303030303031</v>
      </c>
      <c r="F141" s="101" t="n">
        <v>1.66087619693245</v>
      </c>
      <c r="G141" s="101" t="n">
        <v>3.5663338088445</v>
      </c>
      <c r="H141" s="101" t="n">
        <v>1.29536452199979</v>
      </c>
      <c r="I141" s="101" t="n">
        <v>0.804359107420865</v>
      </c>
      <c r="J141" s="101" t="n">
        <v>-0.042713138561424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6622197798047</v>
      </c>
      <c r="D142" s="101" t="n">
        <v>-0.221238938053091</v>
      </c>
      <c r="E142" s="101" t="n">
        <v>0.483702931983913</v>
      </c>
      <c r="F142" s="101" t="n">
        <v>0.800200050012506</v>
      </c>
      <c r="G142" s="101" t="n">
        <v>1.23966942148761</v>
      </c>
      <c r="H142" s="101" t="n">
        <v>1.49017121116042</v>
      </c>
      <c r="I142" s="101" t="n">
        <v>0.527670527670537</v>
      </c>
      <c r="J142" s="101" t="n">
        <v>0.68370224767113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9588074861279</v>
      </c>
      <c r="D143" s="101" t="n">
        <v>1.55210643015522</v>
      </c>
      <c r="E143" s="101" t="n">
        <v>2.54017625712805</v>
      </c>
      <c r="F143" s="101" t="n">
        <v>3.87827668899364</v>
      </c>
      <c r="G143" s="101" t="n">
        <v>4.67120181405896</v>
      </c>
      <c r="H143" s="101" t="n">
        <v>-1.3433302093096</v>
      </c>
      <c r="I143" s="101" t="n">
        <v>0.275252848546927</v>
      </c>
      <c r="J143" s="101" t="n">
        <v>0.7639419404125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20558725896063</v>
      </c>
      <c r="D144" s="101" t="n">
        <v>-0.21834061135371</v>
      </c>
      <c r="E144" s="101" t="n">
        <v>1.31445904954499</v>
      </c>
      <c r="F144" s="101" t="n">
        <v>0.732367457411229</v>
      </c>
      <c r="G144" s="101" t="n">
        <v>-4.76603119584055</v>
      </c>
      <c r="H144" s="101" t="n">
        <v>1.74160861304624</v>
      </c>
      <c r="I144" s="101" t="n">
        <v>0.976699648898816</v>
      </c>
      <c r="J144" s="101" t="n">
        <v>0.429618397776082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450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65</v>
      </c>
      <c r="D11" s="136" t="n">
        <v>97.97</v>
      </c>
      <c r="E11" s="136" t="n">
        <v>100.69</v>
      </c>
      <c r="F11" s="136" t="n">
        <v>101.19</v>
      </c>
      <c r="G11" s="136" t="n">
        <v>107.43</v>
      </c>
      <c r="H11" s="136" t="n">
        <v>83.89</v>
      </c>
      <c r="I11" s="136" t="n">
        <v>71.25</v>
      </c>
      <c r="J11" s="136" t="n">
        <v>81.43</v>
      </c>
    </row>
    <row r="12" customFormat="false" ht="10.5" hidden="true" customHeight="true" outlineLevel="0" collapsed="false">
      <c r="A12" s="98"/>
      <c r="B12" s="93" t="s">
        <v>303</v>
      </c>
      <c r="C12" s="136" t="n">
        <v>84.79</v>
      </c>
      <c r="D12" s="136" t="n">
        <v>97.26</v>
      </c>
      <c r="E12" s="136" t="n">
        <v>97.68</v>
      </c>
      <c r="F12" s="136" t="n">
        <v>98.19</v>
      </c>
      <c r="G12" s="136" t="n">
        <v>106.85</v>
      </c>
      <c r="H12" s="136" t="n">
        <v>83.06</v>
      </c>
      <c r="I12" s="136" t="n">
        <v>71.51</v>
      </c>
      <c r="J12" s="136" t="n">
        <v>81.73</v>
      </c>
    </row>
    <row r="13" customFormat="false" ht="10.5" hidden="true" customHeight="true" outlineLevel="0" collapsed="false">
      <c r="A13" s="98"/>
      <c r="B13" s="93" t="s">
        <v>304</v>
      </c>
      <c r="C13" s="136" t="n">
        <v>84.35</v>
      </c>
      <c r="D13" s="136" t="n">
        <v>96.81</v>
      </c>
      <c r="E13" s="136" t="n">
        <v>95.47</v>
      </c>
      <c r="F13" s="136" t="n">
        <v>95.99</v>
      </c>
      <c r="G13" s="136" t="n">
        <v>109.21</v>
      </c>
      <c r="H13" s="136" t="n">
        <v>81.2</v>
      </c>
      <c r="I13" s="136" t="n">
        <v>71.99</v>
      </c>
      <c r="J13" s="136" t="n">
        <v>82.93</v>
      </c>
    </row>
    <row r="14" customFormat="false" ht="10.5" hidden="true" customHeight="true" outlineLevel="0" collapsed="false">
      <c r="A14" s="98"/>
      <c r="B14" s="93" t="s">
        <v>305</v>
      </c>
      <c r="C14" s="136" t="n">
        <v>85.46</v>
      </c>
      <c r="D14" s="136" t="n">
        <v>96.42</v>
      </c>
      <c r="E14" s="136" t="n">
        <v>97.5</v>
      </c>
      <c r="F14" s="136" t="n">
        <v>98.11</v>
      </c>
      <c r="G14" s="136" t="n">
        <v>110.75</v>
      </c>
      <c r="H14" s="136" t="n">
        <v>81.67</v>
      </c>
      <c r="I14" s="136" t="n">
        <v>72.49</v>
      </c>
      <c r="J14" s="136" t="n">
        <v>84.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7.21</v>
      </c>
      <c r="D15" s="136" t="n">
        <v>94.29</v>
      </c>
      <c r="E15" s="136" t="n">
        <v>98.72</v>
      </c>
      <c r="F15" s="136" t="n">
        <v>99.3</v>
      </c>
      <c r="G15" s="136" t="n">
        <v>115.22</v>
      </c>
      <c r="H15" s="136" t="n">
        <v>84.79</v>
      </c>
      <c r="I15" s="136" t="n">
        <v>73.76</v>
      </c>
      <c r="J15" s="136" t="n">
        <v>85.7</v>
      </c>
    </row>
    <row r="16" customFormat="false" ht="10.5" hidden="true" customHeight="true" outlineLevel="0" collapsed="false">
      <c r="A16" s="98"/>
      <c r="B16" s="93" t="s">
        <v>303</v>
      </c>
      <c r="C16" s="136" t="n">
        <v>86.63</v>
      </c>
      <c r="D16" s="136" t="n">
        <v>94.62</v>
      </c>
      <c r="E16" s="136" t="n">
        <v>95.98</v>
      </c>
      <c r="F16" s="136" t="n">
        <v>96.45</v>
      </c>
      <c r="G16" s="136" t="n">
        <v>115.46</v>
      </c>
      <c r="H16" s="136" t="n">
        <v>84.15</v>
      </c>
      <c r="I16" s="136" t="n">
        <v>74.41</v>
      </c>
      <c r="J16" s="136" t="n">
        <v>86.05</v>
      </c>
    </row>
    <row r="17" customFormat="false" ht="10.5" hidden="true" customHeight="true" outlineLevel="0" collapsed="false">
      <c r="A17" s="98"/>
      <c r="B17" s="93" t="s">
        <v>304</v>
      </c>
      <c r="C17" s="136" t="n">
        <v>86.4</v>
      </c>
      <c r="D17" s="136" t="n">
        <v>93.94</v>
      </c>
      <c r="E17" s="136" t="n">
        <v>93.42</v>
      </c>
      <c r="F17" s="136" t="n">
        <v>93.48</v>
      </c>
      <c r="G17" s="136" t="n">
        <v>114.95</v>
      </c>
      <c r="H17" s="136" t="n">
        <v>84.06</v>
      </c>
      <c r="I17" s="136" t="n">
        <v>75.55</v>
      </c>
      <c r="J17" s="136" t="n">
        <v>86.94</v>
      </c>
    </row>
    <row r="18" customFormat="false" ht="10.5" hidden="true" customHeight="true" outlineLevel="0" collapsed="false">
      <c r="A18" s="98"/>
      <c r="B18" s="93" t="s">
        <v>305</v>
      </c>
      <c r="C18" s="136" t="n">
        <v>86.09</v>
      </c>
      <c r="D18" s="136" t="n">
        <v>93.24</v>
      </c>
      <c r="E18" s="136" t="n">
        <v>91.27</v>
      </c>
      <c r="F18" s="136" t="n">
        <v>91.4</v>
      </c>
      <c r="G18" s="136" t="n">
        <v>117.07</v>
      </c>
      <c r="H18" s="136" t="n">
        <v>84.17</v>
      </c>
      <c r="I18" s="136" t="n">
        <v>75.85</v>
      </c>
      <c r="J18" s="136" t="n">
        <v>87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5</v>
      </c>
      <c r="D19" s="136" t="n">
        <v>93.54</v>
      </c>
      <c r="E19" s="136" t="n">
        <v>89.06</v>
      </c>
      <c r="F19" s="136" t="n">
        <v>88.56</v>
      </c>
      <c r="G19" s="136" t="n">
        <v>112.79</v>
      </c>
      <c r="H19" s="136" t="n">
        <v>83.24</v>
      </c>
      <c r="I19" s="136" t="n">
        <v>76.87</v>
      </c>
      <c r="J19" s="136" t="n">
        <v>87.3</v>
      </c>
    </row>
    <row r="20" customFormat="false" ht="10.5" hidden="true" customHeight="true" outlineLevel="0" collapsed="false">
      <c r="A20" s="98"/>
      <c r="B20" s="93" t="s">
        <v>303</v>
      </c>
      <c r="C20" s="136" t="n">
        <v>85.53</v>
      </c>
      <c r="D20" s="136" t="n">
        <v>92.45</v>
      </c>
      <c r="E20" s="136" t="n">
        <v>87.43</v>
      </c>
      <c r="F20" s="136" t="n">
        <v>87.02</v>
      </c>
      <c r="G20" s="136" t="n">
        <v>113.11</v>
      </c>
      <c r="H20" s="136" t="n">
        <v>83.29</v>
      </c>
      <c r="I20" s="136" t="n">
        <v>78.08</v>
      </c>
      <c r="J20" s="136" t="n">
        <v>88.06</v>
      </c>
    </row>
    <row r="21" customFormat="false" ht="10.5" hidden="true" customHeight="true" outlineLevel="0" collapsed="false">
      <c r="A21" s="98"/>
      <c r="B21" s="93" t="s">
        <v>304</v>
      </c>
      <c r="C21" s="136" t="n">
        <v>85.77</v>
      </c>
      <c r="D21" s="136" t="n">
        <v>92.1</v>
      </c>
      <c r="E21" s="136" t="n">
        <v>87.12</v>
      </c>
      <c r="F21" s="136" t="n">
        <v>86.69</v>
      </c>
      <c r="G21" s="136" t="n">
        <v>114.62</v>
      </c>
      <c r="H21" s="136" t="n">
        <v>83.83</v>
      </c>
      <c r="I21" s="136" t="n">
        <v>78.8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6.11</v>
      </c>
      <c r="D22" s="136" t="n">
        <v>91.9</v>
      </c>
      <c r="E22" s="136" t="n">
        <v>88.12</v>
      </c>
      <c r="F22" s="136" t="n">
        <v>87.63</v>
      </c>
      <c r="G22" s="136" t="n">
        <v>113.62</v>
      </c>
      <c r="H22" s="136" t="n">
        <v>83.32</v>
      </c>
      <c r="I22" s="136" t="n">
        <v>79.54</v>
      </c>
      <c r="J22" s="136" t="n">
        <v>87.8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65</v>
      </c>
      <c r="D23" s="136" t="n">
        <v>84.88</v>
      </c>
      <c r="E23" s="136" t="n">
        <v>88.64</v>
      </c>
      <c r="F23" s="136" t="n">
        <v>88.59</v>
      </c>
      <c r="G23" s="136" t="n">
        <v>118.12</v>
      </c>
      <c r="H23" s="136" t="n">
        <v>84.41</v>
      </c>
      <c r="I23" s="136" t="n">
        <v>79.16</v>
      </c>
      <c r="J23" s="136" t="n">
        <v>88.64</v>
      </c>
    </row>
    <row r="24" customFormat="false" ht="10.5" hidden="true" customHeight="true" outlineLevel="0" collapsed="false">
      <c r="A24" s="98"/>
      <c r="B24" s="93" t="s">
        <v>303</v>
      </c>
      <c r="C24" s="136" t="n">
        <v>87.4</v>
      </c>
      <c r="D24" s="136" t="n">
        <v>83.37</v>
      </c>
      <c r="E24" s="136" t="n">
        <v>89.84</v>
      </c>
      <c r="F24" s="136" t="n">
        <v>89.79</v>
      </c>
      <c r="G24" s="136" t="n">
        <v>119.59</v>
      </c>
      <c r="H24" s="136" t="n">
        <v>84.32</v>
      </c>
      <c r="I24" s="136" t="n">
        <v>80.17</v>
      </c>
      <c r="J24" s="136" t="n">
        <v>89.17</v>
      </c>
    </row>
    <row r="25" customFormat="false" ht="10.5" hidden="true" customHeight="true" outlineLevel="0" collapsed="false">
      <c r="A25" s="98"/>
      <c r="B25" s="93" t="s">
        <v>304</v>
      </c>
      <c r="C25" s="136" t="n">
        <v>88.01</v>
      </c>
      <c r="D25" s="136" t="n">
        <v>82.47</v>
      </c>
      <c r="E25" s="136" t="n">
        <v>90.13</v>
      </c>
      <c r="F25" s="136" t="n">
        <v>90.11</v>
      </c>
      <c r="G25" s="136" t="n">
        <v>119.65</v>
      </c>
      <c r="H25" s="136" t="n">
        <v>85.35</v>
      </c>
      <c r="I25" s="136" t="n">
        <v>80.84</v>
      </c>
      <c r="J25" s="136" t="n">
        <v>89.96</v>
      </c>
    </row>
    <row r="26" customFormat="false" ht="10.5" hidden="true" customHeight="true" outlineLevel="0" collapsed="false">
      <c r="A26" s="98"/>
      <c r="B26" s="93" t="s">
        <v>305</v>
      </c>
      <c r="C26" s="136" t="n">
        <v>89.23</v>
      </c>
      <c r="D26" s="136" t="n">
        <v>84.39</v>
      </c>
      <c r="E26" s="136" t="n">
        <v>92.66</v>
      </c>
      <c r="F26" s="136" t="n">
        <v>92.97</v>
      </c>
      <c r="G26" s="136" t="n">
        <v>124.47</v>
      </c>
      <c r="H26" s="136" t="n">
        <v>86.94</v>
      </c>
      <c r="I26" s="136" t="n">
        <v>80.81</v>
      </c>
      <c r="J26" s="136" t="n">
        <v>90.0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03</v>
      </c>
      <c r="D27" s="136" t="n">
        <v>89.13</v>
      </c>
      <c r="E27" s="136" t="n">
        <v>90.26</v>
      </c>
      <c r="F27" s="136" t="n">
        <v>90</v>
      </c>
      <c r="G27" s="136" t="n">
        <v>116.75</v>
      </c>
      <c r="H27" s="136" t="n">
        <v>86.02</v>
      </c>
      <c r="I27" s="136" t="n">
        <v>83.75</v>
      </c>
      <c r="J27" s="136" t="n">
        <v>90.37</v>
      </c>
    </row>
    <row r="28" customFormat="false" ht="10.5" hidden="true" customHeight="true" outlineLevel="0" collapsed="false">
      <c r="A28" s="98"/>
      <c r="B28" s="93" t="s">
        <v>303</v>
      </c>
      <c r="C28" s="136" t="n">
        <v>89.96</v>
      </c>
      <c r="D28" s="136" t="n">
        <v>88.13</v>
      </c>
      <c r="E28" s="136" t="n">
        <v>90.95</v>
      </c>
      <c r="F28" s="136" t="n">
        <v>90.51</v>
      </c>
      <c r="G28" s="136" t="n">
        <v>118.89</v>
      </c>
      <c r="H28" s="136" t="n">
        <v>87.25</v>
      </c>
      <c r="I28" s="136" t="n">
        <v>84.9</v>
      </c>
      <c r="J28" s="136" t="n">
        <v>90.9</v>
      </c>
    </row>
    <row r="29" customFormat="false" ht="10.5" hidden="true" customHeight="true" outlineLevel="0" collapsed="false">
      <c r="A29" s="98"/>
      <c r="B29" s="93" t="s">
        <v>304</v>
      </c>
      <c r="C29" s="136" t="n">
        <v>90.02</v>
      </c>
      <c r="D29" s="136" t="n">
        <v>87.37</v>
      </c>
      <c r="E29" s="136" t="n">
        <v>89.9</v>
      </c>
      <c r="F29" s="136" t="n">
        <v>89.31</v>
      </c>
      <c r="G29" s="136" t="n">
        <v>116.49</v>
      </c>
      <c r="H29" s="136" t="n">
        <v>87.58</v>
      </c>
      <c r="I29" s="136" t="n">
        <v>85.74</v>
      </c>
      <c r="J29" s="136" t="n">
        <v>91.62</v>
      </c>
    </row>
    <row r="30" customFormat="false" ht="10.5" hidden="true" customHeight="true" outlineLevel="0" collapsed="false">
      <c r="A30" s="98"/>
      <c r="B30" s="93" t="s">
        <v>305</v>
      </c>
      <c r="C30" s="136" t="n">
        <v>90.4</v>
      </c>
      <c r="D30" s="136" t="n">
        <v>87.77</v>
      </c>
      <c r="E30" s="136" t="n">
        <v>89.68</v>
      </c>
      <c r="F30" s="136" t="n">
        <v>89.01</v>
      </c>
      <c r="G30" s="136" t="n">
        <v>113.61</v>
      </c>
      <c r="H30" s="136" t="n">
        <v>87.65</v>
      </c>
      <c r="I30" s="136" t="n">
        <v>86.9</v>
      </c>
      <c r="J30" s="136" t="n">
        <v>92.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36</v>
      </c>
      <c r="D31" s="136" t="n">
        <v>92.11</v>
      </c>
      <c r="E31" s="136" t="n">
        <v>88.06</v>
      </c>
      <c r="F31" s="136" t="n">
        <v>86.77</v>
      </c>
      <c r="G31" s="136" t="n">
        <v>100.29</v>
      </c>
      <c r="H31" s="136" t="n">
        <v>85.9</v>
      </c>
      <c r="I31" s="136" t="n">
        <v>87.98</v>
      </c>
      <c r="J31" s="136" t="n">
        <v>92.91</v>
      </c>
    </row>
    <row r="32" customFormat="false" ht="10.5" hidden="true" customHeight="true" outlineLevel="0" collapsed="false">
      <c r="A32" s="98"/>
      <c r="B32" s="93" t="s">
        <v>303</v>
      </c>
      <c r="C32" s="136" t="n">
        <v>91.16</v>
      </c>
      <c r="D32" s="136" t="n">
        <v>91.32</v>
      </c>
      <c r="E32" s="136" t="n">
        <v>89.15</v>
      </c>
      <c r="F32" s="136" t="n">
        <v>88.04</v>
      </c>
      <c r="G32" s="136" t="n">
        <v>113.16</v>
      </c>
      <c r="H32" s="136" t="n">
        <v>87.82</v>
      </c>
      <c r="I32" s="136" t="n">
        <v>88.94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33</v>
      </c>
      <c r="D33" s="136" t="n">
        <v>91.75</v>
      </c>
      <c r="E33" s="136" t="n">
        <v>88.96</v>
      </c>
      <c r="F33" s="136" t="n">
        <v>87.8</v>
      </c>
      <c r="G33" s="136" t="n">
        <v>110.44</v>
      </c>
      <c r="H33" s="136" t="n">
        <v>87.85</v>
      </c>
      <c r="I33" s="136" t="n">
        <v>90.08</v>
      </c>
      <c r="J33" s="136" t="n">
        <v>94.15</v>
      </c>
    </row>
    <row r="34" customFormat="false" ht="10.5" hidden="true" customHeight="true" outlineLevel="0" collapsed="false">
      <c r="A34" s="98"/>
      <c r="B34" s="93" t="s">
        <v>305</v>
      </c>
      <c r="C34" s="136" t="n">
        <v>92.31</v>
      </c>
      <c r="D34" s="136" t="n">
        <v>91.47</v>
      </c>
      <c r="E34" s="136" t="n">
        <v>90.21</v>
      </c>
      <c r="F34" s="136" t="n">
        <v>89.12</v>
      </c>
      <c r="G34" s="136" t="n">
        <v>109.39</v>
      </c>
      <c r="H34" s="136" t="n">
        <v>88.58</v>
      </c>
      <c r="I34" s="136" t="n">
        <v>92.01</v>
      </c>
      <c r="J34" s="136" t="n">
        <v>94.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53</v>
      </c>
      <c r="D35" s="136" t="n">
        <v>94.79</v>
      </c>
      <c r="E35" s="136" t="n">
        <v>90.84</v>
      </c>
      <c r="F35" s="136" t="n">
        <v>90.06</v>
      </c>
      <c r="G35" s="136" t="n">
        <v>102.68</v>
      </c>
      <c r="H35" s="136" t="n">
        <v>88.79</v>
      </c>
      <c r="I35" s="136" t="n">
        <v>89.9</v>
      </c>
      <c r="J35" s="136" t="n">
        <v>94.02</v>
      </c>
    </row>
    <row r="36" customFormat="false" ht="10.5" hidden="true" customHeight="true" outlineLevel="0" collapsed="false">
      <c r="A36" s="98"/>
      <c r="B36" s="93" t="s">
        <v>303</v>
      </c>
      <c r="C36" s="136" t="n">
        <v>92.6</v>
      </c>
      <c r="D36" s="136" t="n">
        <v>95.17</v>
      </c>
      <c r="E36" s="136" t="n">
        <v>91.91</v>
      </c>
      <c r="F36" s="136" t="n">
        <v>91.28</v>
      </c>
      <c r="G36" s="136" t="n">
        <v>106.76</v>
      </c>
      <c r="H36" s="136" t="n">
        <v>89.88</v>
      </c>
      <c r="I36" s="136" t="n">
        <v>91.01</v>
      </c>
      <c r="J36" s="136" t="n">
        <v>94.33</v>
      </c>
    </row>
    <row r="37" customFormat="false" ht="10.5" hidden="true" customHeight="true" outlineLevel="0" collapsed="false">
      <c r="A37" s="98"/>
      <c r="B37" s="93" t="s">
        <v>304</v>
      </c>
      <c r="C37" s="136" t="n">
        <v>93.01</v>
      </c>
      <c r="D37" s="136" t="n">
        <v>94.31</v>
      </c>
      <c r="E37" s="136" t="n">
        <v>92.39</v>
      </c>
      <c r="F37" s="136" t="n">
        <v>92.04</v>
      </c>
      <c r="G37" s="136" t="n">
        <v>105.59</v>
      </c>
      <c r="H37" s="136" t="n">
        <v>90.07</v>
      </c>
      <c r="I37" s="136" t="n">
        <v>91.85</v>
      </c>
      <c r="J37" s="136" t="n">
        <v>94.74</v>
      </c>
    </row>
    <row r="38" customFormat="false" ht="10.5" hidden="true" customHeight="true" outlineLevel="0" collapsed="false">
      <c r="A38" s="98"/>
      <c r="B38" s="93" t="s">
        <v>305</v>
      </c>
      <c r="C38" s="136" t="n">
        <v>94.13</v>
      </c>
      <c r="D38" s="136" t="n">
        <v>94.67</v>
      </c>
      <c r="E38" s="136" t="n">
        <v>94.8</v>
      </c>
      <c r="F38" s="136" t="n">
        <v>94.45</v>
      </c>
      <c r="G38" s="136" t="n">
        <v>105.51</v>
      </c>
      <c r="H38" s="136" t="n">
        <v>90.33</v>
      </c>
      <c r="I38" s="136" t="n">
        <v>93.36</v>
      </c>
      <c r="J38" s="136" t="n">
        <v>94.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69</v>
      </c>
      <c r="D39" s="136" t="n">
        <v>89.52</v>
      </c>
      <c r="E39" s="136" t="n">
        <v>94.16</v>
      </c>
      <c r="F39" s="136" t="n">
        <v>93.65</v>
      </c>
      <c r="G39" s="136" t="n">
        <v>106.08</v>
      </c>
      <c r="H39" s="136" t="n">
        <v>93.45</v>
      </c>
      <c r="I39" s="136" t="n">
        <v>93.32</v>
      </c>
      <c r="J39" s="136" t="n">
        <v>95.82</v>
      </c>
    </row>
    <row r="40" customFormat="false" ht="10.5" hidden="true" customHeight="true" outlineLevel="0" collapsed="false">
      <c r="A40" s="98"/>
      <c r="B40" s="93" t="s">
        <v>303</v>
      </c>
      <c r="C40" s="136" t="n">
        <v>94.25</v>
      </c>
      <c r="D40" s="136" t="n">
        <v>89.52</v>
      </c>
      <c r="E40" s="136" t="n">
        <v>93.42</v>
      </c>
      <c r="F40" s="136" t="n">
        <v>92.95</v>
      </c>
      <c r="G40" s="136" t="n">
        <v>103.02</v>
      </c>
      <c r="H40" s="136" t="n">
        <v>92.29</v>
      </c>
      <c r="I40" s="136" t="n">
        <v>93.74</v>
      </c>
      <c r="J40" s="136" t="n">
        <v>95.87</v>
      </c>
    </row>
    <row r="41" customFormat="false" ht="10.5" hidden="true" customHeight="true" outlineLevel="0" collapsed="false">
      <c r="A41" s="98"/>
      <c r="B41" s="93" t="s">
        <v>304</v>
      </c>
      <c r="C41" s="136" t="n">
        <v>94.64</v>
      </c>
      <c r="D41" s="136" t="n">
        <v>88.61</v>
      </c>
      <c r="E41" s="136" t="n">
        <v>93.24</v>
      </c>
      <c r="F41" s="136" t="n">
        <v>92.39</v>
      </c>
      <c r="G41" s="136" t="n">
        <v>101</v>
      </c>
      <c r="H41" s="136" t="n">
        <v>92.98</v>
      </c>
      <c r="I41" s="136" t="n">
        <v>94.67</v>
      </c>
      <c r="J41" s="136" t="n">
        <v>96.59</v>
      </c>
    </row>
    <row r="42" customFormat="false" ht="10.5" hidden="true" customHeight="true" outlineLevel="0" collapsed="false">
      <c r="A42" s="98"/>
      <c r="B42" s="93" t="s">
        <v>305</v>
      </c>
      <c r="C42" s="136" t="n">
        <v>94.56</v>
      </c>
      <c r="D42" s="136" t="n">
        <v>88.57</v>
      </c>
      <c r="E42" s="136" t="n">
        <v>91.85</v>
      </c>
      <c r="F42" s="136" t="n">
        <v>91.15</v>
      </c>
      <c r="G42" s="136" t="n">
        <v>99.11</v>
      </c>
      <c r="H42" s="136" t="n">
        <v>92.16</v>
      </c>
      <c r="I42" s="136" t="n">
        <v>96.25</v>
      </c>
      <c r="J42" s="136" t="n">
        <v>96.9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15</v>
      </c>
      <c r="D43" s="136" t="n">
        <v>100.51</v>
      </c>
      <c r="E43" s="136" t="n">
        <v>92.46</v>
      </c>
      <c r="F43" s="136" t="n">
        <v>91.71</v>
      </c>
      <c r="G43" s="136" t="n">
        <v>102.59</v>
      </c>
      <c r="H43" s="136" t="n">
        <v>94.58</v>
      </c>
      <c r="I43" s="136" t="n">
        <v>94.59</v>
      </c>
      <c r="J43" s="136" t="n">
        <v>97.51</v>
      </c>
    </row>
    <row r="44" customFormat="false" ht="10.5" hidden="true" customHeight="true" outlineLevel="0" collapsed="false">
      <c r="A44" s="98"/>
      <c r="B44" s="93" t="s">
        <v>303</v>
      </c>
      <c r="C44" s="136" t="n">
        <v>95.32</v>
      </c>
      <c r="D44" s="136" t="n">
        <v>101.21</v>
      </c>
      <c r="E44" s="136" t="n">
        <v>92.62</v>
      </c>
      <c r="F44" s="136" t="n">
        <v>91.98</v>
      </c>
      <c r="G44" s="136" t="n">
        <v>101.29</v>
      </c>
      <c r="H44" s="136" t="n">
        <v>93.95</v>
      </c>
      <c r="I44" s="136" t="n">
        <v>95.66</v>
      </c>
      <c r="J44" s="136" t="n">
        <v>97.57</v>
      </c>
    </row>
    <row r="45" customFormat="false" ht="10.5" hidden="true" customHeight="true" outlineLevel="0" collapsed="false">
      <c r="A45" s="98"/>
      <c r="B45" s="93" t="s">
        <v>304</v>
      </c>
      <c r="C45" s="136" t="n">
        <v>96.62</v>
      </c>
      <c r="D45" s="136" t="n">
        <v>100.23</v>
      </c>
      <c r="E45" s="136" t="n">
        <v>93.95</v>
      </c>
      <c r="F45" s="136" t="n">
        <v>93.49</v>
      </c>
      <c r="G45" s="136" t="n">
        <v>103.55</v>
      </c>
      <c r="H45" s="136" t="n">
        <v>95.81</v>
      </c>
      <c r="I45" s="136" t="n">
        <v>97.09</v>
      </c>
      <c r="J45" s="136" t="n">
        <v>98.11</v>
      </c>
    </row>
    <row r="46" customFormat="false" ht="10.5" hidden="true" customHeight="true" outlineLevel="0" collapsed="false">
      <c r="A46" s="98"/>
      <c r="B46" s="93" t="s">
        <v>305</v>
      </c>
      <c r="C46" s="136" t="n">
        <v>97.63</v>
      </c>
      <c r="D46" s="136" t="n">
        <v>99.72</v>
      </c>
      <c r="E46" s="136" t="n">
        <v>95.59</v>
      </c>
      <c r="F46" s="136" t="n">
        <v>95.2</v>
      </c>
      <c r="G46" s="136" t="n">
        <v>104.18</v>
      </c>
      <c r="H46" s="136" t="n">
        <v>96.75</v>
      </c>
      <c r="I46" s="136" t="n">
        <v>98.11</v>
      </c>
      <c r="J46" s="136" t="n">
        <v>98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5</v>
      </c>
      <c r="D47" s="136" t="n">
        <v>100.57</v>
      </c>
      <c r="E47" s="136" t="n">
        <v>97.66</v>
      </c>
      <c r="F47" s="136" t="n">
        <v>97.06</v>
      </c>
      <c r="G47" s="136" t="n">
        <v>105.07</v>
      </c>
      <c r="H47" s="136" t="n">
        <v>98.07</v>
      </c>
      <c r="I47" s="136" t="n">
        <v>99.61</v>
      </c>
      <c r="J47" s="136" t="n">
        <v>99.42</v>
      </c>
    </row>
    <row r="48" customFormat="false" ht="10.5" hidden="true" customHeight="true" outlineLevel="0" collapsed="false">
      <c r="A48" s="98"/>
      <c r="B48" s="93" t="s">
        <v>303</v>
      </c>
      <c r="C48" s="136" t="n">
        <v>100.01</v>
      </c>
      <c r="D48" s="136" t="n">
        <v>100.1</v>
      </c>
      <c r="E48" s="136" t="n">
        <v>99.56</v>
      </c>
      <c r="F48" s="136" t="n">
        <v>99.64</v>
      </c>
      <c r="G48" s="136" t="n">
        <v>99.65</v>
      </c>
      <c r="H48" s="136" t="n">
        <v>100.65</v>
      </c>
      <c r="I48" s="136" t="n">
        <v>99.98</v>
      </c>
      <c r="J48" s="136" t="n">
        <v>100.29</v>
      </c>
    </row>
    <row r="49" customFormat="false" ht="10.5" hidden="true" customHeight="true" outlineLevel="0" collapsed="false">
      <c r="A49" s="98"/>
      <c r="B49" s="93" t="s">
        <v>304</v>
      </c>
      <c r="C49" s="136" t="n">
        <v>100.41</v>
      </c>
      <c r="D49" s="136" t="n">
        <v>99.96</v>
      </c>
      <c r="E49" s="136" t="n">
        <v>101.13</v>
      </c>
      <c r="F49" s="136" t="n">
        <v>101.06</v>
      </c>
      <c r="G49" s="136" t="n">
        <v>99.09</v>
      </c>
      <c r="H49" s="136" t="n">
        <v>100.52</v>
      </c>
      <c r="I49" s="136" t="n">
        <v>100.28</v>
      </c>
      <c r="J49" s="136" t="n">
        <v>100.16</v>
      </c>
    </row>
    <row r="50" customFormat="false" ht="10.5" hidden="true" customHeight="true" outlineLevel="0" collapsed="false">
      <c r="A50" s="98"/>
      <c r="B50" s="93" t="s">
        <v>305</v>
      </c>
      <c r="C50" s="136" t="n">
        <v>100.53</v>
      </c>
      <c r="D50" s="136" t="n">
        <v>99.38</v>
      </c>
      <c r="E50" s="136" t="n">
        <v>101.65</v>
      </c>
      <c r="F50" s="136" t="n">
        <v>101.94</v>
      </c>
      <c r="G50" s="136" t="n">
        <v>97.83</v>
      </c>
      <c r="H50" s="136" t="n">
        <v>100.76</v>
      </c>
      <c r="I50" s="136" t="n">
        <v>100.28</v>
      </c>
      <c r="J50" s="136" t="n">
        <v>100.2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64</v>
      </c>
      <c r="D51" s="136" t="n">
        <v>103.94</v>
      </c>
      <c r="E51" s="136" t="n">
        <v>103.34</v>
      </c>
      <c r="F51" s="136" t="n">
        <v>104.3</v>
      </c>
      <c r="G51" s="136" t="n">
        <v>97.05</v>
      </c>
      <c r="H51" s="136" t="n">
        <v>102.24</v>
      </c>
      <c r="I51" s="136" t="n">
        <v>102.2</v>
      </c>
      <c r="J51" s="136" t="n">
        <v>99.7</v>
      </c>
    </row>
    <row r="52" customFormat="false" ht="10.5" hidden="true" customHeight="true" outlineLevel="0" collapsed="false">
      <c r="A52" s="98"/>
      <c r="B52" s="93" t="s">
        <v>303</v>
      </c>
      <c r="C52" s="136" t="n">
        <v>101.36</v>
      </c>
      <c r="D52" s="136" t="n">
        <v>104.1</v>
      </c>
      <c r="E52" s="136" t="n">
        <v>101.55</v>
      </c>
      <c r="F52" s="136" t="n">
        <v>102.13</v>
      </c>
      <c r="G52" s="136" t="n">
        <v>94.17</v>
      </c>
      <c r="H52" s="136" t="n">
        <v>102.91</v>
      </c>
      <c r="I52" s="136" t="n">
        <v>102.52</v>
      </c>
      <c r="J52" s="136" t="n">
        <v>100.16</v>
      </c>
    </row>
    <row r="53" customFormat="false" ht="10.5" hidden="true" customHeight="true" outlineLevel="0" collapsed="false">
      <c r="A53" s="98"/>
      <c r="B53" s="93" t="s">
        <v>304</v>
      </c>
      <c r="C53" s="136" t="n">
        <v>101.54</v>
      </c>
      <c r="D53" s="136" t="n">
        <v>103.77</v>
      </c>
      <c r="E53" s="136" t="n">
        <v>100.94</v>
      </c>
      <c r="F53" s="136" t="n">
        <v>101.35</v>
      </c>
      <c r="G53" s="136" t="n">
        <v>94.33</v>
      </c>
      <c r="H53" s="136" t="n">
        <v>103.13</v>
      </c>
      <c r="I53" s="136" t="n">
        <v>103.26</v>
      </c>
      <c r="J53" s="136" t="n">
        <v>100.52</v>
      </c>
    </row>
    <row r="54" customFormat="false" ht="10.5" hidden="true" customHeight="true" outlineLevel="0" collapsed="false">
      <c r="A54" s="98"/>
      <c r="B54" s="93" t="s">
        <v>305</v>
      </c>
      <c r="C54" s="136" t="n">
        <v>102.01</v>
      </c>
      <c r="D54" s="136" t="n">
        <v>103.35</v>
      </c>
      <c r="E54" s="136" t="n">
        <v>100.06</v>
      </c>
      <c r="F54" s="136" t="n">
        <v>100.24</v>
      </c>
      <c r="G54" s="136" t="n">
        <v>93.34</v>
      </c>
      <c r="H54" s="136" t="n">
        <v>104.22</v>
      </c>
      <c r="I54" s="136" t="n">
        <v>104.61</v>
      </c>
      <c r="J54" s="136" t="n">
        <v>101.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83</v>
      </c>
      <c r="D55" s="136" t="n">
        <v>96.99</v>
      </c>
      <c r="E55" s="136" t="n">
        <v>99.36</v>
      </c>
      <c r="F55" s="136" t="n">
        <v>99.48</v>
      </c>
      <c r="G55" s="136" t="n">
        <v>94.75</v>
      </c>
      <c r="H55" s="136" t="n">
        <v>102.99</v>
      </c>
      <c r="I55" s="136" t="n">
        <v>104.73</v>
      </c>
      <c r="J55" s="136" t="n">
        <v>102.14</v>
      </c>
    </row>
    <row r="56" customFormat="false" ht="10.5" hidden="false" customHeight="true" outlineLevel="0" collapsed="false">
      <c r="A56" s="98"/>
      <c r="B56" s="93" t="s">
        <v>303</v>
      </c>
      <c r="C56" s="136" t="n">
        <v>101.74</v>
      </c>
      <c r="D56" s="136" t="n">
        <v>97.3</v>
      </c>
      <c r="E56" s="136" t="n">
        <v>99.88</v>
      </c>
      <c r="F56" s="136" t="n">
        <v>99.68</v>
      </c>
      <c r="G56" s="136" t="n">
        <v>90.56</v>
      </c>
      <c r="H56" s="136" t="n">
        <v>102.62</v>
      </c>
      <c r="I56" s="136" t="n">
        <v>104.95</v>
      </c>
      <c r="J56" s="136" t="n">
        <v>102.17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6</v>
      </c>
      <c r="D57" s="136" t="n">
        <v>96.45</v>
      </c>
      <c r="E57" s="136" t="n">
        <v>100.48</v>
      </c>
      <c r="F57" s="136" t="n">
        <v>100.32</v>
      </c>
      <c r="G57" s="136" t="n">
        <v>90.02</v>
      </c>
      <c r="H57" s="136" t="n">
        <v>102.79</v>
      </c>
      <c r="I57" s="136" t="n">
        <v>105.06</v>
      </c>
      <c r="J57" s="136" t="n">
        <v>102.38</v>
      </c>
    </row>
    <row r="58" customFormat="false" ht="10.5" hidden="false" customHeight="true" outlineLevel="0" collapsed="false">
      <c r="A58" s="98"/>
      <c r="B58" s="93" t="s">
        <v>305</v>
      </c>
      <c r="C58" s="136" t="n">
        <v>102.12</v>
      </c>
      <c r="D58" s="136" t="n">
        <v>95.47</v>
      </c>
      <c r="E58" s="136" t="n">
        <v>100.84</v>
      </c>
      <c r="F58" s="136" t="n">
        <v>100.64</v>
      </c>
      <c r="G58" s="136" t="n">
        <v>88.28</v>
      </c>
      <c r="H58" s="136" t="n">
        <v>103.29</v>
      </c>
      <c r="I58" s="136" t="n">
        <v>105</v>
      </c>
      <c r="J58" s="136" t="n">
        <v>102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7</v>
      </c>
      <c r="D59" s="136" t="n">
        <v>92.59</v>
      </c>
      <c r="E59" s="136" t="n">
        <v>100.75</v>
      </c>
      <c r="F59" s="136" t="n">
        <v>101</v>
      </c>
      <c r="G59" s="136" t="n">
        <v>86.44</v>
      </c>
      <c r="H59" s="136" t="n">
        <v>102.23</v>
      </c>
      <c r="I59" s="136" t="n">
        <v>105.36</v>
      </c>
      <c r="J59" s="136" t="n">
        <v>102.01</v>
      </c>
    </row>
    <row r="60" customFormat="false" ht="10.5" hidden="false" customHeight="true" outlineLevel="0" collapsed="false">
      <c r="A60" s="98"/>
      <c r="B60" s="93" t="s">
        <v>303</v>
      </c>
      <c r="C60" s="136" t="n">
        <v>101.19</v>
      </c>
      <c r="D60" s="136" t="n">
        <v>91.74</v>
      </c>
      <c r="E60" s="136" t="n">
        <v>99.43</v>
      </c>
      <c r="F60" s="136" t="n">
        <v>99.34</v>
      </c>
      <c r="G60" s="136" t="n">
        <v>87.46</v>
      </c>
      <c r="H60" s="136" t="n">
        <v>102.47</v>
      </c>
      <c r="I60" s="136" t="n">
        <v>104.46</v>
      </c>
      <c r="J60" s="136" t="n">
        <v>101.95</v>
      </c>
    </row>
    <row r="61" customFormat="false" ht="10.5" hidden="false" customHeight="true" outlineLevel="0" collapsed="false">
      <c r="A61" s="98"/>
      <c r="B61" s="93" t="s">
        <v>304</v>
      </c>
      <c r="C61" s="136" t="n">
        <v>101.92</v>
      </c>
      <c r="D61" s="136" t="n">
        <v>90.21</v>
      </c>
      <c r="E61" s="136" t="n">
        <v>100.06</v>
      </c>
      <c r="F61" s="136" t="n">
        <v>100.16</v>
      </c>
      <c r="G61" s="136" t="n">
        <v>87.06</v>
      </c>
      <c r="H61" s="136" t="n">
        <v>103.19</v>
      </c>
      <c r="I61" s="136" t="n">
        <v>105.7</v>
      </c>
      <c r="J61" s="136" t="n">
        <v>102.55</v>
      </c>
    </row>
    <row r="62" customFormat="false" ht="10.5" hidden="false" customHeight="true" outlineLevel="0" collapsed="false">
      <c r="A62" s="98"/>
      <c r="B62" s="93" t="s">
        <v>305</v>
      </c>
      <c r="C62" s="136" t="n">
        <v>102.2</v>
      </c>
      <c r="D62" s="136" t="n">
        <v>90.4</v>
      </c>
      <c r="E62" s="136" t="n">
        <v>101.81</v>
      </c>
      <c r="F62" s="136" t="n">
        <v>102.26</v>
      </c>
      <c r="G62" s="136" t="n">
        <v>85.4</v>
      </c>
      <c r="H62" s="136" t="n">
        <v>102.84</v>
      </c>
      <c r="I62" s="136" t="n">
        <v>105.61</v>
      </c>
      <c r="J62" s="136" t="n">
        <v>102.6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2.47</v>
      </c>
      <c r="D63" s="136" t="n">
        <v>110.86</v>
      </c>
      <c r="E63" s="136" t="n">
        <v>103.15</v>
      </c>
      <c r="F63" s="136" t="n">
        <v>101.98</v>
      </c>
      <c r="G63" s="136" t="n">
        <v>85.46</v>
      </c>
      <c r="H63" s="136" t="n">
        <v>102.97</v>
      </c>
      <c r="I63" s="136" t="n">
        <v>104.38</v>
      </c>
      <c r="J63" s="136" t="n">
        <v>102.74</v>
      </c>
    </row>
    <row r="64" customFormat="false" ht="10.5" hidden="false" customHeight="true" outlineLevel="0" collapsed="false">
      <c r="A64" s="98"/>
      <c r="B64" s="93" t="s">
        <v>303</v>
      </c>
      <c r="C64" s="136" t="n">
        <v>103.05</v>
      </c>
      <c r="D64" s="136" t="n">
        <v>110.07</v>
      </c>
      <c r="E64" s="136" t="n">
        <v>104.86</v>
      </c>
      <c r="F64" s="136" t="n">
        <v>104</v>
      </c>
      <c r="G64" s="136" t="n">
        <v>83.73</v>
      </c>
      <c r="H64" s="136" t="n">
        <v>103.93</v>
      </c>
      <c r="I64" s="136" t="n">
        <v>104.84</v>
      </c>
      <c r="J64" s="136" t="n">
        <v>102.56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5</v>
      </c>
      <c r="D65" s="136" t="n">
        <v>110.77</v>
      </c>
      <c r="E65" s="136" t="n">
        <v>104.3</v>
      </c>
      <c r="F65" s="136" t="n">
        <v>103.54</v>
      </c>
      <c r="G65" s="136" t="n">
        <v>80.52</v>
      </c>
      <c r="H65" s="136" t="n">
        <v>103.59</v>
      </c>
      <c r="I65" s="136" t="n">
        <v>104.83</v>
      </c>
      <c r="J65" s="136" t="n">
        <v>102.38</v>
      </c>
    </row>
    <row r="66" customFormat="false" ht="10.5" hidden="false" customHeight="true" outlineLevel="0" collapsed="false">
      <c r="A66" s="98"/>
      <c r="B66" s="93" t="s">
        <v>305</v>
      </c>
      <c r="C66" s="136" t="n">
        <v>102.53</v>
      </c>
      <c r="D66" s="136" t="n">
        <v>108.58</v>
      </c>
      <c r="E66" s="136" t="n">
        <v>103.73</v>
      </c>
      <c r="F66" s="136" t="n">
        <v>102.56</v>
      </c>
      <c r="G66" s="136" t="n">
        <v>80.83</v>
      </c>
      <c r="H66" s="136" t="n">
        <v>103.81</v>
      </c>
      <c r="I66" s="136" t="n">
        <v>104.79</v>
      </c>
      <c r="J66" s="136" t="n">
        <v>102.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9</v>
      </c>
      <c r="D67" s="136" t="n">
        <v>97.08</v>
      </c>
      <c r="E67" s="136" t="n">
        <v>104.18</v>
      </c>
      <c r="F67" s="136" t="n">
        <v>103.31</v>
      </c>
      <c r="G67" s="136" t="n">
        <v>76.8</v>
      </c>
      <c r="H67" s="136" t="n">
        <v>103.92</v>
      </c>
      <c r="I67" s="136" t="n">
        <v>107.66</v>
      </c>
      <c r="J67" s="136" t="n">
        <v>102.96</v>
      </c>
    </row>
    <row r="68" customFormat="false" ht="10.5" hidden="false" customHeight="true" outlineLevel="0" collapsed="false">
      <c r="A68" s="98"/>
      <c r="B68" s="93" t="s">
        <v>303</v>
      </c>
      <c r="C68" s="136" t="n">
        <v>103.81</v>
      </c>
      <c r="D68" s="136" t="n">
        <v>99.9</v>
      </c>
      <c r="E68" s="136" t="n">
        <v>105.29</v>
      </c>
      <c r="F68" s="136" t="n">
        <v>104.48</v>
      </c>
      <c r="G68" s="136" t="n">
        <v>79.01</v>
      </c>
      <c r="H68" s="136" t="n">
        <v>104.67</v>
      </c>
      <c r="I68" s="136" t="n">
        <v>107.51</v>
      </c>
      <c r="J68" s="136" t="n">
        <v>103.01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8</v>
      </c>
      <c r="D69" s="136" t="n">
        <v>100.4</v>
      </c>
      <c r="E69" s="136" t="n">
        <v>106.11</v>
      </c>
      <c r="F69" s="136" t="n">
        <v>105.51</v>
      </c>
      <c r="G69" s="136" t="n">
        <v>79.31</v>
      </c>
      <c r="H69" s="136" t="n">
        <v>105.04</v>
      </c>
      <c r="I69" s="136" t="n">
        <v>107.52</v>
      </c>
      <c r="J69" s="136" t="n">
        <v>102.94</v>
      </c>
    </row>
    <row r="70" customFormat="false" ht="10.5" hidden="false" customHeight="true" outlineLevel="0" collapsed="false">
      <c r="A70" s="98"/>
      <c r="B70" s="93" t="s">
        <v>305</v>
      </c>
      <c r="C70" s="136" t="n">
        <v>104.37</v>
      </c>
      <c r="D70" s="136" t="n">
        <v>96.15</v>
      </c>
      <c r="E70" s="136" t="n">
        <v>107.06</v>
      </c>
      <c r="F70" s="136" t="n">
        <v>106.48</v>
      </c>
      <c r="G70" s="136" t="n">
        <v>80.06</v>
      </c>
      <c r="H70" s="136" t="n">
        <v>104.32</v>
      </c>
      <c r="I70" s="136" t="n">
        <v>107.94</v>
      </c>
      <c r="J70" s="136" t="n">
        <v>103.2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28</v>
      </c>
      <c r="D71" s="136" t="n">
        <v>95.79</v>
      </c>
      <c r="E71" s="136" t="n">
        <v>109.28</v>
      </c>
      <c r="F71" s="136" t="n">
        <v>108.34</v>
      </c>
      <c r="G71" s="136" t="n">
        <v>77.83</v>
      </c>
      <c r="H71" s="136" t="n">
        <v>106.22</v>
      </c>
      <c r="I71" s="136" t="n">
        <v>108.54</v>
      </c>
      <c r="J71" s="136" t="n">
        <v>103.12</v>
      </c>
    </row>
    <row r="72" customFormat="false" ht="10.5" hidden="false" customHeight="true" outlineLevel="0" collapsed="false">
      <c r="A72" s="98"/>
      <c r="B72" s="93" t="s">
        <v>303</v>
      </c>
      <c r="C72" s="136" t="n">
        <v>106.84</v>
      </c>
      <c r="D72" s="136" t="n">
        <v>95.13</v>
      </c>
      <c r="E72" s="136" t="n">
        <v>110.93</v>
      </c>
      <c r="F72" s="136" t="n">
        <v>110.81</v>
      </c>
      <c r="G72" s="136" t="n">
        <v>84.34</v>
      </c>
      <c r="H72" s="136" t="n">
        <v>108.23</v>
      </c>
      <c r="I72" s="136" t="n">
        <v>109.93</v>
      </c>
      <c r="J72" s="136" t="n">
        <v>103.44</v>
      </c>
    </row>
    <row r="73" customFormat="false" ht="10.5" hidden="false" customHeight="true" outlineLevel="0" collapsed="false">
      <c r="A73" s="98"/>
      <c r="B73" s="93" t="s">
        <v>304</v>
      </c>
      <c r="C73" s="136" t="n">
        <v>107.7</v>
      </c>
      <c r="D73" s="136" t="n">
        <v>95.84</v>
      </c>
      <c r="E73" s="136" t="n">
        <v>112.66</v>
      </c>
      <c r="F73" s="136" t="n">
        <v>112.68</v>
      </c>
      <c r="G73" s="136" t="n">
        <v>85.79</v>
      </c>
      <c r="H73" s="136" t="n">
        <v>109.34</v>
      </c>
      <c r="I73" s="136" t="n">
        <v>110.55</v>
      </c>
      <c r="J73" s="136" t="n">
        <v>103.37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3</v>
      </c>
      <c r="D74" s="136" t="n">
        <v>94.42</v>
      </c>
      <c r="E74" s="136" t="n">
        <v>113.72</v>
      </c>
      <c r="F74" s="136" t="n">
        <v>114.22</v>
      </c>
      <c r="G74" s="136" t="n">
        <v>87.56</v>
      </c>
      <c r="H74" s="136" t="n">
        <v>110.72</v>
      </c>
      <c r="I74" s="136" t="n">
        <v>111.4</v>
      </c>
      <c r="J74" s="136" t="n">
        <v>103.3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35</v>
      </c>
      <c r="D75" s="136" t="n">
        <v>95.15</v>
      </c>
      <c r="E75" s="136" t="n">
        <v>115.86</v>
      </c>
      <c r="F75" s="136" t="n">
        <v>117.36</v>
      </c>
      <c r="G75" s="136" t="n">
        <v>89.4</v>
      </c>
      <c r="H75" s="136" t="n">
        <v>109.84</v>
      </c>
      <c r="I75" s="136" t="n">
        <v>112.28</v>
      </c>
      <c r="J75" s="136" t="n">
        <v>103.84</v>
      </c>
    </row>
    <row r="76" customFormat="false" ht="10.5" hidden="false" customHeight="true" outlineLevel="0" collapsed="false">
      <c r="A76" s="98"/>
      <c r="B76" s="93" t="s">
        <v>303</v>
      </c>
      <c r="C76" s="136" t="n">
        <v>109.93</v>
      </c>
      <c r="D76" s="136" t="n">
        <v>94.23</v>
      </c>
      <c r="E76" s="136" t="n">
        <v>116.86</v>
      </c>
      <c r="F76" s="136" t="n">
        <v>117.73</v>
      </c>
      <c r="G76" s="136" t="n">
        <v>84.75</v>
      </c>
      <c r="H76" s="136" t="n">
        <v>111.2</v>
      </c>
      <c r="I76" s="136" t="n">
        <v>113.39</v>
      </c>
      <c r="J76" s="136" t="n">
        <v>103.9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0408639813193</v>
      </c>
      <c r="D80" s="101" t="n">
        <v>-0.724711646422378</v>
      </c>
      <c r="E80" s="101" t="n">
        <v>-2.98937332406395</v>
      </c>
      <c r="F80" s="101" t="n">
        <v>-2.96471983397569</v>
      </c>
      <c r="G80" s="101" t="n">
        <v>-0.539886437680366</v>
      </c>
      <c r="H80" s="101" t="n">
        <v>-0.989390868995116</v>
      </c>
      <c r="I80" s="101" t="n">
        <v>0.364912280701773</v>
      </c>
      <c r="J80" s="101" t="n">
        <v>0.3684145892177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518929118999907</v>
      </c>
      <c r="D81" s="101" t="n">
        <v>-0.462677359654535</v>
      </c>
      <c r="E81" s="101" t="n">
        <v>-2.26248976248978</v>
      </c>
      <c r="F81" s="101" t="n">
        <v>-2.24055402790509</v>
      </c>
      <c r="G81" s="101" t="n">
        <v>2.20870379036032</v>
      </c>
      <c r="H81" s="101" t="n">
        <v>-2.2393450517698</v>
      </c>
      <c r="I81" s="101" t="n">
        <v>0.671234792336733</v>
      </c>
      <c r="J81" s="101" t="n">
        <v>1.468249112932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1594546532305</v>
      </c>
      <c r="D82" s="101" t="n">
        <v>-0.402850945150291</v>
      </c>
      <c r="E82" s="101" t="n">
        <v>2.12632240494398</v>
      </c>
      <c r="F82" s="101" t="n">
        <v>2.20856339202</v>
      </c>
      <c r="G82" s="101" t="n">
        <v>1.41012727772183</v>
      </c>
      <c r="H82" s="101" t="n">
        <v>0.57881773399015</v>
      </c>
      <c r="I82" s="101" t="n">
        <v>0.694540908459501</v>
      </c>
      <c r="J82" s="101" t="n">
        <v>1.53141203424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04774163351276</v>
      </c>
      <c r="D83" s="101" t="n">
        <v>-2.2090852520224</v>
      </c>
      <c r="E83" s="101" t="n">
        <v>1.25128205128205</v>
      </c>
      <c r="F83" s="101" t="n">
        <v>1.21292426867801</v>
      </c>
      <c r="G83" s="101" t="n">
        <v>4.03611738148983</v>
      </c>
      <c r="H83" s="101" t="n">
        <v>3.82025223460268</v>
      </c>
      <c r="I83" s="101" t="n">
        <v>1.75196578838461</v>
      </c>
      <c r="J83" s="101" t="n">
        <v>1.7814726840855</v>
      </c>
    </row>
    <row r="84" customFormat="false" ht="10.5" hidden="true" customHeight="true" outlineLevel="0" collapsed="false">
      <c r="A84" s="98"/>
      <c r="B84" s="93" t="s">
        <v>303</v>
      </c>
      <c r="C84" s="101" t="n">
        <v>-0.665061346175904</v>
      </c>
      <c r="D84" s="101" t="n">
        <v>0.349984091632209</v>
      </c>
      <c r="E84" s="101" t="n">
        <v>-2.77552674230145</v>
      </c>
      <c r="F84" s="101" t="n">
        <v>-2.87009063444108</v>
      </c>
      <c r="G84" s="101" t="n">
        <v>0.20829717063009</v>
      </c>
      <c r="H84" s="101" t="n">
        <v>-0.754805991272562</v>
      </c>
      <c r="I84" s="101" t="n">
        <v>0.881236442516254</v>
      </c>
      <c r="J84" s="101" t="n">
        <v>0.408401400233373</v>
      </c>
    </row>
    <row r="85" customFormat="false" ht="10.5" hidden="true" customHeight="true" outlineLevel="0" collapsed="false">
      <c r="A85" s="98"/>
      <c r="B85" s="93" t="s">
        <v>304</v>
      </c>
      <c r="C85" s="101" t="n">
        <v>-0.265496941013495</v>
      </c>
      <c r="D85" s="101" t="n">
        <v>-0.718664130205042</v>
      </c>
      <c r="E85" s="101" t="n">
        <v>-2.66722233798708</v>
      </c>
      <c r="F85" s="101" t="n">
        <v>-3.07931570762052</v>
      </c>
      <c r="G85" s="101" t="n">
        <v>-0.441711415208729</v>
      </c>
      <c r="H85" s="101" t="n">
        <v>-0.106951871657756</v>
      </c>
      <c r="I85" s="101" t="n">
        <v>1.5320521435291</v>
      </c>
      <c r="J85" s="101" t="n">
        <v>1.034282393957</v>
      </c>
    </row>
    <row r="86" customFormat="false" ht="10.5" hidden="true" customHeight="true" outlineLevel="0" collapsed="false">
      <c r="A86" s="98"/>
      <c r="B86" s="93" t="s">
        <v>305</v>
      </c>
      <c r="C86" s="101" t="n">
        <v>-0.358796296296305</v>
      </c>
      <c r="D86" s="101" t="n">
        <v>-0.745156482861404</v>
      </c>
      <c r="E86" s="101" t="n">
        <v>-2.30143438235925</v>
      </c>
      <c r="F86" s="101" t="n">
        <v>-2.22507488232777</v>
      </c>
      <c r="G86" s="101" t="n">
        <v>1.84428012179208</v>
      </c>
      <c r="H86" s="101" t="n">
        <v>0.130858910302152</v>
      </c>
      <c r="I86" s="101" t="n">
        <v>0.397088021178021</v>
      </c>
      <c r="J86" s="101" t="n">
        <v>0.3795721187025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43408061331166</v>
      </c>
      <c r="D87" s="101" t="n">
        <v>0.321750321750329</v>
      </c>
      <c r="E87" s="101" t="n">
        <v>-2.42138709323983</v>
      </c>
      <c r="F87" s="101" t="n">
        <v>-3.10722100656456</v>
      </c>
      <c r="G87" s="101" t="n">
        <v>-3.65593234816775</v>
      </c>
      <c r="H87" s="101" t="n">
        <v>-1.10490673636689</v>
      </c>
      <c r="I87" s="101" t="n">
        <v>1.34475939353989</v>
      </c>
      <c r="J87" s="101" t="n">
        <v>0.0343760742523216</v>
      </c>
    </row>
    <row r="88" customFormat="false" ht="10.5" hidden="true" customHeight="true" outlineLevel="0" collapsed="false">
      <c r="A88" s="98"/>
      <c r="B88" s="93" t="s">
        <v>303</v>
      </c>
      <c r="C88" s="101" t="n">
        <v>0.0936220011702744</v>
      </c>
      <c r="D88" s="101" t="n">
        <v>-1.16527688689331</v>
      </c>
      <c r="E88" s="101" t="n">
        <v>-1.83022681338423</v>
      </c>
      <c r="F88" s="101" t="n">
        <v>-1.73893405600724</v>
      </c>
      <c r="G88" s="101" t="n">
        <v>0.283713095132526</v>
      </c>
      <c r="H88" s="101" t="n">
        <v>0.060067275348402</v>
      </c>
      <c r="I88" s="101" t="n">
        <v>1.5740861194224</v>
      </c>
      <c r="J88" s="101" t="n">
        <v>0.870561282932414</v>
      </c>
    </row>
    <row r="89" customFormat="false" ht="10.5" hidden="true" customHeight="true" outlineLevel="0" collapsed="false">
      <c r="A89" s="98"/>
      <c r="B89" s="93" t="s">
        <v>304</v>
      </c>
      <c r="C89" s="101" t="n">
        <v>0.280603297088746</v>
      </c>
      <c r="D89" s="101" t="n">
        <v>-0.37858301784749</v>
      </c>
      <c r="E89" s="101" t="n">
        <v>-0.354569369781544</v>
      </c>
      <c r="F89" s="101" t="n">
        <v>-0.379223167088028</v>
      </c>
      <c r="G89" s="101" t="n">
        <v>1.33498364424011</v>
      </c>
      <c r="H89" s="101" t="n">
        <v>0.648337135310356</v>
      </c>
      <c r="I89" s="101" t="n">
        <v>1.03739754098362</v>
      </c>
      <c r="J89" s="101" t="n">
        <v>-0.397456279809234</v>
      </c>
    </row>
    <row r="90" customFormat="false" ht="10.5" hidden="true" customHeight="true" outlineLevel="0" collapsed="false">
      <c r="A90" s="98"/>
      <c r="B90" s="93" t="s">
        <v>305</v>
      </c>
      <c r="C90" s="101" t="n">
        <v>0.396409000816149</v>
      </c>
      <c r="D90" s="101" t="n">
        <v>-0.217155266015183</v>
      </c>
      <c r="E90" s="101" t="n">
        <v>1.14784205693297</v>
      </c>
      <c r="F90" s="101" t="n">
        <v>1.08432345137848</v>
      </c>
      <c r="G90" s="101" t="n">
        <v>-0.87244808933869</v>
      </c>
      <c r="H90" s="101" t="n">
        <v>-0.608374090421094</v>
      </c>
      <c r="I90" s="101" t="n">
        <v>0.823932057294982</v>
      </c>
      <c r="J90" s="101" t="n">
        <v>0.20522175350588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627104865869256</v>
      </c>
      <c r="D91" s="101" t="n">
        <v>-7.6387377584331</v>
      </c>
      <c r="E91" s="101" t="n">
        <v>0.590104403086684</v>
      </c>
      <c r="F91" s="101" t="n">
        <v>1.09551523450875</v>
      </c>
      <c r="G91" s="101" t="n">
        <v>3.96057032212637</v>
      </c>
      <c r="H91" s="101" t="n">
        <v>1.30820931349017</v>
      </c>
      <c r="I91" s="101" t="n">
        <v>-0.477747045511705</v>
      </c>
      <c r="J91" s="101" t="n">
        <v>0.853339401524636</v>
      </c>
    </row>
    <row r="92" customFormat="false" ht="10.5" hidden="true" customHeight="true" outlineLevel="0" collapsed="false">
      <c r="A92" s="98"/>
      <c r="B92" s="93" t="s">
        <v>303</v>
      </c>
      <c r="C92" s="101" t="n">
        <v>0.865551067512982</v>
      </c>
      <c r="D92" s="101" t="n">
        <v>-1.77898209236568</v>
      </c>
      <c r="E92" s="101" t="n">
        <v>1.3537906137184</v>
      </c>
      <c r="F92" s="101" t="n">
        <v>1.35455469014562</v>
      </c>
      <c r="G92" s="101" t="n">
        <v>1.24449712157129</v>
      </c>
      <c r="H92" s="101" t="n">
        <v>-0.106622438099762</v>
      </c>
      <c r="I92" s="101" t="n">
        <v>1.27589691763517</v>
      </c>
      <c r="J92" s="101" t="n">
        <v>0.597924187725639</v>
      </c>
    </row>
    <row r="93" customFormat="false" ht="10.5" hidden="true" customHeight="true" outlineLevel="0" collapsed="false">
      <c r="A93" s="98"/>
      <c r="B93" s="93" t="s">
        <v>304</v>
      </c>
      <c r="C93" s="101" t="n">
        <v>0.697940503432506</v>
      </c>
      <c r="D93" s="101" t="n">
        <v>-1.07952500899606</v>
      </c>
      <c r="E93" s="101" t="n">
        <v>0.3227960819234</v>
      </c>
      <c r="F93" s="101" t="n">
        <v>0.356387125515084</v>
      </c>
      <c r="G93" s="101" t="n">
        <v>0.0501714190149727</v>
      </c>
      <c r="H93" s="101" t="n">
        <v>1.22153700189753</v>
      </c>
      <c r="I93" s="101" t="n">
        <v>0.835724086316574</v>
      </c>
      <c r="J93" s="101" t="n">
        <v>0.885948188852751</v>
      </c>
    </row>
    <row r="94" customFormat="false" ht="10.5" hidden="true" customHeight="true" outlineLevel="0" collapsed="false">
      <c r="A94" s="98"/>
      <c r="B94" s="93" t="s">
        <v>305</v>
      </c>
      <c r="C94" s="101" t="n">
        <v>1.38620611294171</v>
      </c>
      <c r="D94" s="101" t="n">
        <v>2.32811931611496</v>
      </c>
      <c r="E94" s="101" t="n">
        <v>2.80705647398203</v>
      </c>
      <c r="F94" s="101" t="n">
        <v>3.17389856841639</v>
      </c>
      <c r="G94" s="101" t="n">
        <v>4.02841621395737</v>
      </c>
      <c r="H94" s="101" t="n">
        <v>1.86291739894553</v>
      </c>
      <c r="I94" s="101" t="n">
        <v>-0.0371103414151435</v>
      </c>
      <c r="J94" s="101" t="n">
        <v>0.066696309470870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24139863274687</v>
      </c>
      <c r="D95" s="101" t="n">
        <v>5.61677923924636</v>
      </c>
      <c r="E95" s="101" t="n">
        <v>-2.59011439671917</v>
      </c>
      <c r="F95" s="101" t="n">
        <v>-3.19457889641819</v>
      </c>
      <c r="G95" s="101" t="n">
        <v>-6.2022977424279</v>
      </c>
      <c r="H95" s="101" t="n">
        <v>-1.05820105820106</v>
      </c>
      <c r="I95" s="101" t="n">
        <v>3.63816359361464</v>
      </c>
      <c r="J95" s="101" t="n">
        <v>0.388802488335926</v>
      </c>
    </row>
    <row r="96" customFormat="false" ht="10.5" hidden="true" customHeight="true" outlineLevel="0" collapsed="false">
      <c r="A96" s="98"/>
      <c r="B96" s="93" t="s">
        <v>303</v>
      </c>
      <c r="C96" s="101" t="n">
        <v>1.04459171065932</v>
      </c>
      <c r="D96" s="101" t="n">
        <v>-1.12195669247167</v>
      </c>
      <c r="E96" s="101" t="n">
        <v>0.764458231774867</v>
      </c>
      <c r="F96" s="101" t="n">
        <v>0.566666666666677</v>
      </c>
      <c r="G96" s="101" t="n">
        <v>1.83297644539616</v>
      </c>
      <c r="H96" s="101" t="n">
        <v>1.42990002325041</v>
      </c>
      <c r="I96" s="101" t="n">
        <v>1.37313432835822</v>
      </c>
      <c r="J96" s="101" t="n">
        <v>0.58647781343366</v>
      </c>
    </row>
    <row r="97" customFormat="false" ht="10.5" hidden="true" customHeight="true" outlineLevel="0" collapsed="false">
      <c r="A97" s="98"/>
      <c r="B97" s="93" t="s">
        <v>304</v>
      </c>
      <c r="C97" s="101" t="n">
        <v>0.0666963094708706</v>
      </c>
      <c r="D97" s="101" t="n">
        <v>-0.862362419153513</v>
      </c>
      <c r="E97" s="101" t="n">
        <v>-1.15448048378229</v>
      </c>
      <c r="F97" s="101" t="n">
        <v>-1.3258203513424</v>
      </c>
      <c r="G97" s="101" t="n">
        <v>-2.01867272268484</v>
      </c>
      <c r="H97" s="101" t="n">
        <v>0.378223495702002</v>
      </c>
      <c r="I97" s="101" t="n">
        <v>0.989399293286212</v>
      </c>
      <c r="J97" s="101" t="n">
        <v>0.792079207920793</v>
      </c>
    </row>
    <row r="98" customFormat="false" ht="10.5" hidden="true" customHeight="true" outlineLevel="0" collapsed="false">
      <c r="A98" s="98"/>
      <c r="B98" s="93" t="s">
        <v>305</v>
      </c>
      <c r="C98" s="101" t="n">
        <v>0.422128415907579</v>
      </c>
      <c r="D98" s="101" t="n">
        <v>0.457823051390633</v>
      </c>
      <c r="E98" s="101" t="n">
        <v>-0.244716351501665</v>
      </c>
      <c r="F98" s="101" t="n">
        <v>-0.335908632851854</v>
      </c>
      <c r="G98" s="101" t="n">
        <v>-2.47231522019057</v>
      </c>
      <c r="H98" s="101" t="n">
        <v>0.0799269239552416</v>
      </c>
      <c r="I98" s="101" t="n">
        <v>1.3529274550968</v>
      </c>
      <c r="J98" s="101" t="n">
        <v>1.1678672778869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5044247787611</v>
      </c>
      <c r="D99" s="101" t="n">
        <v>4.94474193915917</v>
      </c>
      <c r="E99" s="101" t="n">
        <v>-1.8064228367529</v>
      </c>
      <c r="F99" s="101" t="n">
        <v>-2.51657117177845</v>
      </c>
      <c r="G99" s="101" t="n">
        <v>-11.7243200422498</v>
      </c>
      <c r="H99" s="101" t="n">
        <v>-1.99657729606389</v>
      </c>
      <c r="I99" s="101" t="n">
        <v>1.2428078250863</v>
      </c>
      <c r="J99" s="101" t="n">
        <v>0.237350307476532</v>
      </c>
    </row>
    <row r="100" customFormat="false" ht="10.5" hidden="true" customHeight="true" outlineLevel="0" collapsed="false">
      <c r="A100" s="98"/>
      <c r="B100" s="93" t="s">
        <v>303</v>
      </c>
      <c r="C100" s="101" t="n">
        <v>2.01432408236346</v>
      </c>
      <c r="D100" s="101" t="n">
        <v>-0.85767017696233</v>
      </c>
      <c r="E100" s="101" t="n">
        <v>1.23779241426301</v>
      </c>
      <c r="F100" s="101" t="n">
        <v>1.46363950674197</v>
      </c>
      <c r="G100" s="101" t="n">
        <v>12.8327849237212</v>
      </c>
      <c r="H100" s="101" t="n">
        <v>2.23515715948777</v>
      </c>
      <c r="I100" s="101" t="n">
        <v>1.09115708115479</v>
      </c>
      <c r="J100" s="101" t="n">
        <v>1.16241524055538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186485300570439</v>
      </c>
      <c r="D101" s="101" t="n">
        <v>0.470871660096364</v>
      </c>
      <c r="E101" s="101" t="n">
        <v>-0.213123948401588</v>
      </c>
      <c r="F101" s="101" t="n">
        <v>-0.272603362108143</v>
      </c>
      <c r="G101" s="101" t="n">
        <v>-2.40367621067516</v>
      </c>
      <c r="H101" s="101" t="n">
        <v>0.0341607834206457</v>
      </c>
      <c r="I101" s="101" t="n">
        <v>1.28176298628289</v>
      </c>
      <c r="J101" s="101" t="n">
        <v>0.170230875625094</v>
      </c>
    </row>
    <row r="102" customFormat="false" ht="10.5" hidden="true" customHeight="true" outlineLevel="0" collapsed="false">
      <c r="A102" s="98"/>
      <c r="B102" s="93" t="s">
        <v>305</v>
      </c>
      <c r="C102" s="101" t="n">
        <v>1.07303186247674</v>
      </c>
      <c r="D102" s="101" t="n">
        <v>-0.305177111716631</v>
      </c>
      <c r="E102" s="101" t="n">
        <v>1.40512589928056</v>
      </c>
      <c r="F102" s="101" t="n">
        <v>1.50341685649205</v>
      </c>
      <c r="G102" s="101" t="n">
        <v>-0.950742484607019</v>
      </c>
      <c r="H102" s="101" t="n">
        <v>0.830961866818441</v>
      </c>
      <c r="I102" s="101" t="n">
        <v>2.14253996447602</v>
      </c>
      <c r="J102" s="101" t="n">
        <v>0.25491237387147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44978875528113</v>
      </c>
      <c r="D103" s="101" t="n">
        <v>3.62960533508254</v>
      </c>
      <c r="E103" s="101" t="n">
        <v>0.698370468905907</v>
      </c>
      <c r="F103" s="101" t="n">
        <v>1.05475763016159</v>
      </c>
      <c r="G103" s="101" t="n">
        <v>-6.13401590638998</v>
      </c>
      <c r="H103" s="101" t="n">
        <v>0.2370738315647</v>
      </c>
      <c r="I103" s="101" t="n">
        <v>-2.29322899684817</v>
      </c>
      <c r="J103" s="101" t="n">
        <v>-0.391990676978494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16901562329291</v>
      </c>
      <c r="D104" s="101" t="n">
        <v>0.400886169427153</v>
      </c>
      <c r="E104" s="101" t="n">
        <v>1.17789520035225</v>
      </c>
      <c r="F104" s="101" t="n">
        <v>1.35465245391961</v>
      </c>
      <c r="G104" s="101" t="n">
        <v>3.97350993377484</v>
      </c>
      <c r="H104" s="101" t="n">
        <v>1.22761572249127</v>
      </c>
      <c r="I104" s="101" t="n">
        <v>1.23470522803115</v>
      </c>
      <c r="J104" s="101" t="n">
        <v>0.329717081472026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42764578833703</v>
      </c>
      <c r="D105" s="101" t="n">
        <v>-0.903646106966477</v>
      </c>
      <c r="E105" s="101" t="n">
        <v>0.522250027200528</v>
      </c>
      <c r="F105" s="101" t="n">
        <v>0.83260297984225</v>
      </c>
      <c r="G105" s="101" t="n">
        <v>-1.09591607343575</v>
      </c>
      <c r="H105" s="101" t="n">
        <v>0.211392968402308</v>
      </c>
      <c r="I105" s="101" t="n">
        <v>0.92297549719811</v>
      </c>
      <c r="J105" s="101" t="n">
        <v>0.434644333722048</v>
      </c>
    </row>
    <row r="106" customFormat="false" ht="10.5" hidden="true" customHeight="true" outlineLevel="0" collapsed="false">
      <c r="A106" s="98"/>
      <c r="B106" s="93" t="s">
        <v>305</v>
      </c>
      <c r="C106" s="101" t="n">
        <v>1.20417159445221</v>
      </c>
      <c r="D106" s="101" t="n">
        <v>0.381719860036057</v>
      </c>
      <c r="E106" s="101" t="n">
        <v>2.60850741422232</v>
      </c>
      <c r="F106" s="101" t="n">
        <v>2.61842677096912</v>
      </c>
      <c r="G106" s="101" t="n">
        <v>-0.0757647504498493</v>
      </c>
      <c r="H106" s="101" t="n">
        <v>0.288664372154997</v>
      </c>
      <c r="I106" s="101" t="n">
        <v>1.64398475775722</v>
      </c>
      <c r="J106" s="101" t="n">
        <v>0.21110407430865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94921916498464</v>
      </c>
      <c r="D107" s="101" t="n">
        <v>-5.43994929755995</v>
      </c>
      <c r="E107" s="101" t="n">
        <v>-0.675105485232066</v>
      </c>
      <c r="F107" s="101" t="n">
        <v>-0.847008999470617</v>
      </c>
      <c r="G107" s="101" t="n">
        <v>0.540233153255599</v>
      </c>
      <c r="H107" s="101" t="n">
        <v>3.45400199269346</v>
      </c>
      <c r="I107" s="101" t="n">
        <v>-0.042844901456732</v>
      </c>
      <c r="J107" s="101" t="n">
        <v>0.9269012007583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464674200021122</v>
      </c>
      <c r="D108" s="101" t="n">
        <v>0</v>
      </c>
      <c r="E108" s="101" t="n">
        <v>-0.785896346643995</v>
      </c>
      <c r="F108" s="101" t="n">
        <v>-0.747463961559006</v>
      </c>
      <c r="G108" s="101" t="n">
        <v>-2.88461538461539</v>
      </c>
      <c r="H108" s="101" t="n">
        <v>-1.24130551096843</v>
      </c>
      <c r="I108" s="101" t="n">
        <v>0.450064294899264</v>
      </c>
      <c r="J108" s="101" t="n">
        <v>0.0521811730327784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41379310344827</v>
      </c>
      <c r="D109" s="101" t="n">
        <v>-1.0165326184093</v>
      </c>
      <c r="E109" s="101" t="n">
        <v>-0.192678227360304</v>
      </c>
      <c r="F109" s="101" t="n">
        <v>-0.6024744486283</v>
      </c>
      <c r="G109" s="101" t="n">
        <v>-1.96078431372548</v>
      </c>
      <c r="H109" s="101" t="n">
        <v>0.74764329829884</v>
      </c>
      <c r="I109" s="101" t="n">
        <v>0.992105824621305</v>
      </c>
      <c r="J109" s="101" t="n">
        <v>0.751017002190466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0845308537616205</v>
      </c>
      <c r="D110" s="101" t="n">
        <v>-0.0451416318699955</v>
      </c>
      <c r="E110" s="101" t="n">
        <v>-1.4907764907765</v>
      </c>
      <c r="F110" s="101" t="n">
        <v>-1.34213659486957</v>
      </c>
      <c r="G110" s="101" t="n">
        <v>-1.87128712871288</v>
      </c>
      <c r="H110" s="101" t="n">
        <v>-0.88191008819102</v>
      </c>
      <c r="I110" s="101" t="n">
        <v>1.6689553184747</v>
      </c>
      <c r="J110" s="101" t="n">
        <v>0.3830624288228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23942470389167</v>
      </c>
      <c r="D111" s="101" t="n">
        <v>13.480862594558</v>
      </c>
      <c r="E111" s="101" t="n">
        <v>0.664126292868801</v>
      </c>
      <c r="F111" s="101" t="n">
        <v>0.614371914426755</v>
      </c>
      <c r="G111" s="101" t="n">
        <v>3.51125012612251</v>
      </c>
      <c r="H111" s="101" t="n">
        <v>2.62586805555556</v>
      </c>
      <c r="I111" s="101" t="n">
        <v>-1.72467532467532</v>
      </c>
      <c r="J111" s="101" t="n">
        <v>0.567244224422453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178665265370455</v>
      </c>
      <c r="D112" s="101" t="n">
        <v>0.69644811461545</v>
      </c>
      <c r="E112" s="101" t="n">
        <v>0.17304780445599</v>
      </c>
      <c r="F112" s="101" t="n">
        <v>0.294406280667332</v>
      </c>
      <c r="G112" s="101" t="n">
        <v>-1.26718003704065</v>
      </c>
      <c r="H112" s="101" t="n">
        <v>-0.666102770141677</v>
      </c>
      <c r="I112" s="101" t="n">
        <v>1.13119780103604</v>
      </c>
      <c r="J112" s="101" t="n">
        <v>0.0615321505486435</v>
      </c>
    </row>
    <row r="113" customFormat="false" ht="10.5" hidden="true" customHeight="true" outlineLevel="0" collapsed="false">
      <c r="A113" s="98"/>
      <c r="B113" s="93" t="s">
        <v>304</v>
      </c>
      <c r="C113" s="101" t="n">
        <v>1.36382710868655</v>
      </c>
      <c r="D113" s="101" t="n">
        <v>-0.968283766426239</v>
      </c>
      <c r="E113" s="101" t="n">
        <v>1.43597495141438</v>
      </c>
      <c r="F113" s="101" t="n">
        <v>1.64166123070231</v>
      </c>
      <c r="G113" s="101" t="n">
        <v>2.23121729687037</v>
      </c>
      <c r="H113" s="101" t="n">
        <v>1.97977647684939</v>
      </c>
      <c r="I113" s="101" t="n">
        <v>1.49487769182521</v>
      </c>
      <c r="J113" s="101" t="n">
        <v>0.55344880598544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04533222935208</v>
      </c>
      <c r="D114" s="101" t="n">
        <v>-0.508829691709082</v>
      </c>
      <c r="E114" s="101" t="n">
        <v>1.74560936668439</v>
      </c>
      <c r="F114" s="101" t="n">
        <v>1.82907262808858</v>
      </c>
      <c r="G114" s="101" t="n">
        <v>0.608401738290681</v>
      </c>
      <c r="H114" s="101" t="n">
        <v>0.981108443794994</v>
      </c>
      <c r="I114" s="101" t="n">
        <v>1.05057163456586</v>
      </c>
      <c r="J114" s="101" t="n">
        <v>0.49943940474976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5447096179454</v>
      </c>
      <c r="D115" s="101" t="n">
        <v>0.852386682711597</v>
      </c>
      <c r="E115" s="101" t="n">
        <v>2.16549848310493</v>
      </c>
      <c r="F115" s="101" t="n">
        <v>1.95378151260503</v>
      </c>
      <c r="G115" s="101" t="n">
        <v>0.854290650796671</v>
      </c>
      <c r="H115" s="101" t="n">
        <v>1.36434108527131</v>
      </c>
      <c r="I115" s="101" t="n">
        <v>1.5288961369891</v>
      </c>
      <c r="J115" s="101" t="n">
        <v>0.8316430020284</v>
      </c>
    </row>
    <row r="116" customFormat="false" ht="10.5" hidden="true" customHeight="true" outlineLevel="0" collapsed="false">
      <c r="A116" s="98"/>
      <c r="B116" s="93" t="s">
        <v>303</v>
      </c>
      <c r="C116" s="101" t="n">
        <v>0.969207470974268</v>
      </c>
      <c r="D116" s="101" t="n">
        <v>-0.467336183752607</v>
      </c>
      <c r="E116" s="101" t="n">
        <v>1.94552529182882</v>
      </c>
      <c r="F116" s="101" t="n">
        <v>2.65814959818668</v>
      </c>
      <c r="G116" s="101" t="n">
        <v>-5.15846578471493</v>
      </c>
      <c r="H116" s="101" t="n">
        <v>2.63077393698381</v>
      </c>
      <c r="I116" s="101" t="n">
        <v>0.371448649733978</v>
      </c>
      <c r="J116" s="101" t="n">
        <v>0.875075437537731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99960003999595</v>
      </c>
      <c r="D117" s="101" t="n">
        <v>-0.139860139860133</v>
      </c>
      <c r="E117" s="101" t="n">
        <v>1.57693852952991</v>
      </c>
      <c r="F117" s="101" t="n">
        <v>1.42513046969088</v>
      </c>
      <c r="G117" s="101" t="n">
        <v>-0.561966884094332</v>
      </c>
      <c r="H117" s="101" t="n">
        <v>-0.129160457029315</v>
      </c>
      <c r="I117" s="101" t="n">
        <v>0.300060012002405</v>
      </c>
      <c r="J117" s="101" t="n">
        <v>-0.12962409013860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11951000896326</v>
      </c>
      <c r="D118" s="101" t="n">
        <v>-0.580232092837136</v>
      </c>
      <c r="E118" s="101" t="n">
        <v>0.514189656877306</v>
      </c>
      <c r="F118" s="101" t="n">
        <v>0.870769839699179</v>
      </c>
      <c r="G118" s="101" t="n">
        <v>-1.27157129881927</v>
      </c>
      <c r="H118" s="101" t="n">
        <v>0.238758456028648</v>
      </c>
      <c r="I118" s="101" t="n">
        <v>0</v>
      </c>
      <c r="J118" s="101" t="n">
        <v>0.079872204472849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414801551775</v>
      </c>
      <c r="D119" s="101" t="n">
        <v>4.58844837995574</v>
      </c>
      <c r="E119" s="101" t="n">
        <v>1.66256763403835</v>
      </c>
      <c r="F119" s="101" t="n">
        <v>2.31508730625858</v>
      </c>
      <c r="G119" s="101" t="n">
        <v>-0.797301441275693</v>
      </c>
      <c r="H119" s="101" t="n">
        <v>1.46883684001587</v>
      </c>
      <c r="I119" s="101" t="n">
        <v>1.91463901076985</v>
      </c>
      <c r="J119" s="101" t="n">
        <v>-0.538707102952913</v>
      </c>
    </row>
    <row r="120" customFormat="false" ht="10.5" hidden="true" customHeight="true" outlineLevel="0" collapsed="false">
      <c r="A120" s="98"/>
      <c r="B120" s="93" t="s">
        <v>303</v>
      </c>
      <c r="C120" s="101" t="n">
        <v>-0.275482093663911</v>
      </c>
      <c r="D120" s="101" t="n">
        <v>0.15393496247836</v>
      </c>
      <c r="E120" s="101" t="n">
        <v>-1.73214631314109</v>
      </c>
      <c r="F120" s="101" t="n">
        <v>-2.08053691275168</v>
      </c>
      <c r="G120" s="101" t="n">
        <v>-2.96754250386398</v>
      </c>
      <c r="H120" s="101" t="n">
        <v>0.65532081377151</v>
      </c>
      <c r="I120" s="101" t="n">
        <v>0.313111545988249</v>
      </c>
      <c r="J120" s="101" t="n">
        <v>0.46138415245735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17758484609314</v>
      </c>
      <c r="D121" s="101" t="n">
        <v>-0.317002881844374</v>
      </c>
      <c r="E121" s="101" t="n">
        <v>-0.600689315608065</v>
      </c>
      <c r="F121" s="101" t="n">
        <v>-0.763732497796937</v>
      </c>
      <c r="G121" s="101" t="n">
        <v>0.169905490071145</v>
      </c>
      <c r="H121" s="101" t="n">
        <v>0.213779030220579</v>
      </c>
      <c r="I121" s="101" t="n">
        <v>0.721810378462749</v>
      </c>
      <c r="J121" s="101" t="n">
        <v>0.359424920127793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462871774670077</v>
      </c>
      <c r="D122" s="101" t="n">
        <v>-0.404741254697896</v>
      </c>
      <c r="E122" s="101" t="n">
        <v>-0.871805032692691</v>
      </c>
      <c r="F122" s="101" t="n">
        <v>-1.09521460286138</v>
      </c>
      <c r="G122" s="101" t="n">
        <v>-1.04950704971907</v>
      </c>
      <c r="H122" s="101" t="n">
        <v>1.05691845243867</v>
      </c>
      <c r="I122" s="101" t="n">
        <v>1.30737943056363</v>
      </c>
      <c r="J122" s="101" t="n">
        <v>0.77596498209311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176453288893256</v>
      </c>
      <c r="D123" s="101" t="n">
        <v>-6.15384615384616</v>
      </c>
      <c r="E123" s="101" t="n">
        <v>-0.6995802518489</v>
      </c>
      <c r="F123" s="101" t="n">
        <v>-0.758180367118911</v>
      </c>
      <c r="G123" s="101" t="n">
        <v>1.5106063852582</v>
      </c>
      <c r="H123" s="101" t="n">
        <v>-1.18019573978123</v>
      </c>
      <c r="I123" s="101" t="n">
        <v>0.114711786636093</v>
      </c>
      <c r="J123" s="101" t="n">
        <v>0.829220138203368</v>
      </c>
    </row>
    <row r="124" customFormat="false" ht="10.5" hidden="false" customHeight="true" outlineLevel="0" collapsed="false">
      <c r="A124" s="98"/>
      <c r="B124" s="93" t="s">
        <v>303</v>
      </c>
      <c r="C124" s="101" t="n">
        <v>-0.0883825984484048</v>
      </c>
      <c r="D124" s="101" t="n">
        <v>0.319620579441164</v>
      </c>
      <c r="E124" s="101" t="n">
        <v>0.52334943639292</v>
      </c>
      <c r="F124" s="101" t="n">
        <v>0.201045436268601</v>
      </c>
      <c r="G124" s="101" t="n">
        <v>-4.4221635883905</v>
      </c>
      <c r="H124" s="101" t="n">
        <v>-0.359258180405845</v>
      </c>
      <c r="I124" s="101" t="n">
        <v>0.210063974028458</v>
      </c>
      <c r="J124" s="101" t="n">
        <v>0.0293714509496823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216237468055837</v>
      </c>
      <c r="D125" s="101" t="n">
        <v>-0.873586844809864</v>
      </c>
      <c r="E125" s="101" t="n">
        <v>0.600720865038056</v>
      </c>
      <c r="F125" s="101" t="n">
        <v>0.642054574638834</v>
      </c>
      <c r="G125" s="101" t="n">
        <v>-0.596289752650179</v>
      </c>
      <c r="H125" s="101" t="n">
        <v>0.165659715455078</v>
      </c>
      <c r="I125" s="101" t="n">
        <v>0.104811815150072</v>
      </c>
      <c r="J125" s="101" t="n">
        <v>0.205539786630112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156924284032954</v>
      </c>
      <c r="D126" s="101" t="n">
        <v>-1.01607050285122</v>
      </c>
      <c r="E126" s="101" t="n">
        <v>0.358280254777071</v>
      </c>
      <c r="F126" s="101" t="n">
        <v>0.318979266347696</v>
      </c>
      <c r="G126" s="101" t="n">
        <v>-1.93290379915574</v>
      </c>
      <c r="H126" s="101" t="n">
        <v>0.486428640918362</v>
      </c>
      <c r="I126" s="101" t="n">
        <v>-0.0571102227298752</v>
      </c>
      <c r="J126" s="101" t="n">
        <v>0.40046884157062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11280846063448</v>
      </c>
      <c r="D127" s="101" t="n">
        <v>-3.01665444642295</v>
      </c>
      <c r="E127" s="101" t="n">
        <v>-0.0892502975009961</v>
      </c>
      <c r="F127" s="101" t="n">
        <v>0.357710651828299</v>
      </c>
      <c r="G127" s="101" t="n">
        <v>-2.08427729950159</v>
      </c>
      <c r="H127" s="101" t="n">
        <v>-1.02623680898442</v>
      </c>
      <c r="I127" s="101" t="n">
        <v>0.342857142857127</v>
      </c>
      <c r="J127" s="101" t="n">
        <v>-0.758828679832675</v>
      </c>
    </row>
    <row r="128" customFormat="false" ht="10.5" hidden="false" customHeight="true" outlineLevel="0" collapsed="false">
      <c r="A128" s="98"/>
      <c r="B128" s="93" t="s">
        <v>303</v>
      </c>
      <c r="C128" s="101" t="n">
        <v>-0.501474926253692</v>
      </c>
      <c r="D128" s="101" t="n">
        <v>-0.918025704719739</v>
      </c>
      <c r="E128" s="101" t="n">
        <v>-1.31017369727047</v>
      </c>
      <c r="F128" s="101" t="n">
        <v>-1.64356435643565</v>
      </c>
      <c r="G128" s="101" t="n">
        <v>1.18000925497455</v>
      </c>
      <c r="H128" s="101" t="n">
        <v>0.234764746160621</v>
      </c>
      <c r="I128" s="101" t="n">
        <v>-0.854214123006841</v>
      </c>
      <c r="J128" s="101" t="n">
        <v>-0.0588177629644093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721415159600753</v>
      </c>
      <c r="D129" s="101" t="n">
        <v>-1.66775670372793</v>
      </c>
      <c r="E129" s="101" t="n">
        <v>0.633611586040431</v>
      </c>
      <c r="F129" s="101" t="n">
        <v>0.825447956512988</v>
      </c>
      <c r="G129" s="101" t="n">
        <v>-0.457351932311894</v>
      </c>
      <c r="H129" s="101" t="n">
        <v>0.702644676490678</v>
      </c>
      <c r="I129" s="101" t="n">
        <v>1.18705724679305</v>
      </c>
      <c r="J129" s="101" t="n">
        <v>0.588523786169688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27472527472527</v>
      </c>
      <c r="D130" s="101" t="n">
        <v>0.210619665225593</v>
      </c>
      <c r="E130" s="101" t="n">
        <v>1.74895062962224</v>
      </c>
      <c r="F130" s="101" t="n">
        <v>2.09664536741214</v>
      </c>
      <c r="G130" s="101" t="n">
        <v>-1.90673099012176</v>
      </c>
      <c r="H130" s="101" t="n">
        <v>-0.339180153115606</v>
      </c>
      <c r="I130" s="101" t="n">
        <v>-0.085146641438044</v>
      </c>
      <c r="J130" s="101" t="n">
        <v>0.0585080448561683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4187866927585</v>
      </c>
      <c r="D131" s="101" t="n">
        <v>22.6327433628319</v>
      </c>
      <c r="E131" s="101" t="n">
        <v>1.31617719281014</v>
      </c>
      <c r="F131" s="101" t="n">
        <v>-0.273811852141606</v>
      </c>
      <c r="G131" s="101" t="n">
        <v>0.0702576112412032</v>
      </c>
      <c r="H131" s="101" t="n">
        <v>0.126409957215088</v>
      </c>
      <c r="I131" s="101" t="n">
        <v>-1.1646624372692</v>
      </c>
      <c r="J131" s="101" t="n">
        <v>0.1266933047461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0.566019322728593</v>
      </c>
      <c r="D132" s="101" t="n">
        <v>-0.712610499729394</v>
      </c>
      <c r="E132" s="101" t="n">
        <v>1.65777993213764</v>
      </c>
      <c r="F132" s="101" t="n">
        <v>1.98078054520494</v>
      </c>
      <c r="G132" s="101" t="n">
        <v>-2.02433887198688</v>
      </c>
      <c r="H132" s="101" t="n">
        <v>0.932310381664564</v>
      </c>
      <c r="I132" s="101" t="n">
        <v>0.440697451619101</v>
      </c>
      <c r="J132" s="101" t="n">
        <v>-0.175199532801244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88161086851042</v>
      </c>
      <c r="D133" s="101" t="n">
        <v>0.63595893522303</v>
      </c>
      <c r="E133" s="101" t="n">
        <v>-0.534045393858492</v>
      </c>
      <c r="F133" s="101" t="n">
        <v>-0.442307692307679</v>
      </c>
      <c r="G133" s="101" t="n">
        <v>-3.83375134360445</v>
      </c>
      <c r="H133" s="101" t="n">
        <v>-0.327143269508326</v>
      </c>
      <c r="I133" s="101" t="n">
        <v>-0.00953834414346488</v>
      </c>
      <c r="J133" s="101" t="n">
        <v>-0.175507020280818</v>
      </c>
    </row>
    <row r="134" customFormat="false" ht="10.5" hidden="false" customHeight="true" outlineLevel="0" collapsed="false">
      <c r="A134" s="98"/>
      <c r="B134" s="93" t="s">
        <v>305</v>
      </c>
      <c r="C134" s="101" t="n">
        <v>-0.116902094495856</v>
      </c>
      <c r="D134" s="101" t="n">
        <v>-1.9770696036833</v>
      </c>
      <c r="E134" s="101" t="n">
        <v>-0.546500479386381</v>
      </c>
      <c r="F134" s="101" t="n">
        <v>-0.94649410855709</v>
      </c>
      <c r="G134" s="101" t="n">
        <v>0.384997516145063</v>
      </c>
      <c r="H134" s="101" t="n">
        <v>0.212375711941306</v>
      </c>
      <c r="I134" s="101" t="n">
        <v>-0.0381570161213318</v>
      </c>
      <c r="J134" s="101" t="n">
        <v>0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741246464449446</v>
      </c>
      <c r="D135" s="101" t="n">
        <v>-10.5912691103334</v>
      </c>
      <c r="E135" s="101" t="n">
        <v>0.433818567434699</v>
      </c>
      <c r="F135" s="101" t="n">
        <v>0.731279251170051</v>
      </c>
      <c r="G135" s="101" t="n">
        <v>-4.98577260917976</v>
      </c>
      <c r="H135" s="101" t="n">
        <v>0.10596281668434</v>
      </c>
      <c r="I135" s="101" t="n">
        <v>2.73881095524382</v>
      </c>
      <c r="J135" s="101" t="n">
        <v>0.56651689783160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503436925162177</v>
      </c>
      <c r="D136" s="101" t="n">
        <v>2.90482076637827</v>
      </c>
      <c r="E136" s="101" t="n">
        <v>1.06546362065656</v>
      </c>
      <c r="F136" s="101" t="n">
        <v>1.13251379343724</v>
      </c>
      <c r="G136" s="101" t="n">
        <v>2.87760416666667</v>
      </c>
      <c r="H136" s="101" t="n">
        <v>0.721709006928407</v>
      </c>
      <c r="I136" s="101" t="n">
        <v>-0.139327512539467</v>
      </c>
      <c r="J136" s="101" t="n">
        <v>0.048562548562557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0090550043344</v>
      </c>
      <c r="D137" s="101" t="n">
        <v>0.500500500500493</v>
      </c>
      <c r="E137" s="101" t="n">
        <v>0.778801405641545</v>
      </c>
      <c r="F137" s="101" t="n">
        <v>0.985834609494646</v>
      </c>
      <c r="G137" s="101" t="n">
        <v>0.379698772307307</v>
      </c>
      <c r="H137" s="101" t="n">
        <v>0.353491927008704</v>
      </c>
      <c r="I137" s="101" t="n">
        <v>0.00930146032926871</v>
      </c>
      <c r="J137" s="101" t="n">
        <v>-0.067954567517730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78631821675646</v>
      </c>
      <c r="D138" s="101" t="n">
        <v>-4.23306772908366</v>
      </c>
      <c r="E138" s="101" t="n">
        <v>0.895297332956375</v>
      </c>
      <c r="F138" s="101" t="n">
        <v>0.91934413799639</v>
      </c>
      <c r="G138" s="101" t="n">
        <v>0.945656285462107</v>
      </c>
      <c r="H138" s="101" t="n">
        <v>-0.685453160700703</v>
      </c>
      <c r="I138" s="101" t="n">
        <v>0.390625</v>
      </c>
      <c r="J138" s="101" t="n">
        <v>0.28171750534291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71898054996635</v>
      </c>
      <c r="D139" s="101" t="n">
        <v>-0.374414976599056</v>
      </c>
      <c r="E139" s="101" t="n">
        <v>2.07360358677377</v>
      </c>
      <c r="F139" s="101" t="n">
        <v>1.74680691209616</v>
      </c>
      <c r="G139" s="101" t="n">
        <v>-2.78541094179367</v>
      </c>
      <c r="H139" s="101" t="n">
        <v>1.82131901840492</v>
      </c>
      <c r="I139" s="101" t="n">
        <v>0.555864369093939</v>
      </c>
      <c r="J139" s="101" t="n">
        <v>-0.10655817107429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8176291793314</v>
      </c>
      <c r="D140" s="101" t="n">
        <v>-0.689007203257148</v>
      </c>
      <c r="E140" s="101" t="n">
        <v>1.50988286969253</v>
      </c>
      <c r="F140" s="101" t="n">
        <v>2.27985970094149</v>
      </c>
      <c r="G140" s="101" t="n">
        <v>8.36438391365797</v>
      </c>
      <c r="H140" s="101" t="n">
        <v>1.89229900207117</v>
      </c>
      <c r="I140" s="101" t="n">
        <v>1.28063386769854</v>
      </c>
      <c r="J140" s="101" t="n">
        <v>0.3103180760279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04941969299875</v>
      </c>
      <c r="D141" s="101" t="n">
        <v>0.746347103962989</v>
      </c>
      <c r="E141" s="101" t="n">
        <v>1.55954205354728</v>
      </c>
      <c r="F141" s="101" t="n">
        <v>1.68757332370726</v>
      </c>
      <c r="G141" s="101" t="n">
        <v>1.71923168129003</v>
      </c>
      <c r="H141" s="101" t="n">
        <v>1.02559364316733</v>
      </c>
      <c r="I141" s="101" t="n">
        <v>0.563995269717083</v>
      </c>
      <c r="J141" s="101" t="n">
        <v>-0.067672080433084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0659238625797</v>
      </c>
      <c r="D142" s="101" t="n">
        <v>-1.48163606010017</v>
      </c>
      <c r="E142" s="101" t="n">
        <v>0.940884075980833</v>
      </c>
      <c r="F142" s="101" t="n">
        <v>1.3667021654242</v>
      </c>
      <c r="G142" s="101" t="n">
        <v>2.06317752651823</v>
      </c>
      <c r="H142" s="101" t="n">
        <v>1.26211816352662</v>
      </c>
      <c r="I142" s="101" t="n">
        <v>0.768882858435106</v>
      </c>
      <c r="J142" s="101" t="n">
        <v>0.019347973299787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55551460425679</v>
      </c>
      <c r="D143" s="101" t="n">
        <v>0.773141283626359</v>
      </c>
      <c r="E143" s="101" t="n">
        <v>1.88181498417165</v>
      </c>
      <c r="F143" s="101" t="n">
        <v>2.74908072141483</v>
      </c>
      <c r="G143" s="101" t="n">
        <v>2.10141617176794</v>
      </c>
      <c r="H143" s="101" t="n">
        <v>-0.794797687861276</v>
      </c>
      <c r="I143" s="101" t="n">
        <v>0.789946140035909</v>
      </c>
      <c r="J143" s="101" t="n">
        <v>0.4352451881226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30406950160042</v>
      </c>
      <c r="D144" s="101" t="n">
        <v>-0.966894377298999</v>
      </c>
      <c r="E144" s="101" t="n">
        <v>0.863110650785444</v>
      </c>
      <c r="F144" s="101" t="n">
        <v>0.315269256987065</v>
      </c>
      <c r="G144" s="101" t="n">
        <v>-5.20134228187919</v>
      </c>
      <c r="H144" s="101" t="n">
        <v>1.23816460305899</v>
      </c>
      <c r="I144" s="101" t="n">
        <v>0.988599928749551</v>
      </c>
      <c r="J144" s="101" t="n">
        <v>0.10593220338984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4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4.05</v>
      </c>
      <c r="D11" s="136" t="n">
        <v>3.08</v>
      </c>
      <c r="E11" s="136" t="n">
        <v>74.13</v>
      </c>
      <c r="F11" s="136" t="n">
        <v>67.67</v>
      </c>
      <c r="G11" s="136" t="n">
        <v>13.42</v>
      </c>
      <c r="H11" s="136" t="n">
        <v>40.88</v>
      </c>
      <c r="I11" s="136" t="n">
        <v>20.8</v>
      </c>
      <c r="J11" s="136" t="n">
        <v>51.74</v>
      </c>
    </row>
    <row r="12" customFormat="false" ht="11.1" hidden="true" customHeight="true" outlineLevel="0" collapsed="false">
      <c r="A12" s="98"/>
      <c r="B12" s="93" t="s">
        <v>303</v>
      </c>
      <c r="C12" s="136" t="n">
        <v>212.28</v>
      </c>
      <c r="D12" s="136" t="n">
        <v>2.42</v>
      </c>
      <c r="E12" s="136" t="n">
        <v>76.03</v>
      </c>
      <c r="F12" s="136" t="n">
        <v>70.18</v>
      </c>
      <c r="G12" s="136" t="n">
        <v>14.54</v>
      </c>
      <c r="H12" s="136" t="n">
        <v>42.2</v>
      </c>
      <c r="I12" s="136" t="n">
        <v>21.46</v>
      </c>
      <c r="J12" s="136" t="n">
        <v>55.63</v>
      </c>
    </row>
    <row r="13" customFormat="false" ht="11.1" hidden="true" customHeight="true" outlineLevel="0" collapsed="false">
      <c r="A13" s="98"/>
      <c r="B13" s="93" t="s">
        <v>304</v>
      </c>
      <c r="C13" s="136" t="n">
        <v>212.91</v>
      </c>
      <c r="D13" s="136" t="n">
        <v>2.32</v>
      </c>
      <c r="E13" s="136" t="n">
        <v>75.81</v>
      </c>
      <c r="F13" s="136" t="n">
        <v>69.89</v>
      </c>
      <c r="G13" s="136" t="n">
        <v>14.67</v>
      </c>
      <c r="H13" s="136" t="n">
        <v>43.2</v>
      </c>
      <c r="I13" s="136" t="n">
        <v>22.28</v>
      </c>
      <c r="J13" s="136" t="n">
        <v>54.63</v>
      </c>
    </row>
    <row r="14" customFormat="false" ht="11.1" hidden="true" customHeight="true" outlineLevel="0" collapsed="false">
      <c r="A14" s="98"/>
      <c r="B14" s="93" t="s">
        <v>305</v>
      </c>
      <c r="C14" s="136" t="n">
        <v>215.75</v>
      </c>
      <c r="D14" s="136" t="n">
        <v>2.47</v>
      </c>
      <c r="E14" s="136" t="n">
        <v>76.44</v>
      </c>
      <c r="F14" s="136" t="n">
        <v>70.58</v>
      </c>
      <c r="G14" s="136" t="n">
        <v>15.09</v>
      </c>
      <c r="H14" s="136" t="n">
        <v>43.81</v>
      </c>
      <c r="I14" s="136" t="n">
        <v>22.97</v>
      </c>
      <c r="J14" s="136" t="n">
        <v>54.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2.97</v>
      </c>
      <c r="D15" s="136" t="n">
        <v>2.17</v>
      </c>
      <c r="E15" s="136" t="n">
        <v>78.3</v>
      </c>
      <c r="F15" s="136" t="n">
        <v>71.9</v>
      </c>
      <c r="G15" s="136" t="n">
        <v>15.79</v>
      </c>
      <c r="H15" s="136" t="n">
        <v>45.6</v>
      </c>
      <c r="I15" s="136" t="n">
        <v>23.6</v>
      </c>
      <c r="J15" s="136" t="n">
        <v>57.51</v>
      </c>
    </row>
    <row r="16" customFormat="false" ht="11.1" hidden="true" customHeight="true" outlineLevel="0" collapsed="false">
      <c r="A16" s="98"/>
      <c r="B16" s="93" t="s">
        <v>303</v>
      </c>
      <c r="C16" s="136" t="n">
        <v>227.24</v>
      </c>
      <c r="D16" s="136" t="n">
        <v>2.18</v>
      </c>
      <c r="E16" s="136" t="n">
        <v>78.94</v>
      </c>
      <c r="F16" s="136" t="n">
        <v>72.74</v>
      </c>
      <c r="G16" s="136" t="n">
        <v>16.17</v>
      </c>
      <c r="H16" s="136" t="n">
        <v>46.73</v>
      </c>
      <c r="I16" s="136" t="n">
        <v>24.38</v>
      </c>
      <c r="J16" s="136" t="n">
        <v>58.84</v>
      </c>
    </row>
    <row r="17" customFormat="false" ht="11.1" hidden="true" customHeight="true" outlineLevel="0" collapsed="false">
      <c r="A17" s="98"/>
      <c r="B17" s="93" t="s">
        <v>304</v>
      </c>
      <c r="C17" s="136" t="n">
        <v>233.63</v>
      </c>
      <c r="D17" s="136" t="n">
        <v>2.19</v>
      </c>
      <c r="E17" s="136" t="n">
        <v>80.51</v>
      </c>
      <c r="F17" s="136" t="n">
        <v>73.89</v>
      </c>
      <c r="G17" s="136" t="n">
        <v>16.61</v>
      </c>
      <c r="H17" s="136" t="n">
        <v>47.55</v>
      </c>
      <c r="I17" s="136" t="n">
        <v>25.17</v>
      </c>
      <c r="J17" s="136" t="n">
        <v>61.6</v>
      </c>
    </row>
    <row r="18" customFormat="false" ht="11.1" hidden="true" customHeight="true" outlineLevel="0" collapsed="false">
      <c r="A18" s="98"/>
      <c r="B18" s="93" t="s">
        <v>305</v>
      </c>
      <c r="C18" s="136" t="n">
        <v>232.24</v>
      </c>
      <c r="D18" s="136" t="n">
        <v>2.16</v>
      </c>
      <c r="E18" s="136" t="n">
        <v>79.52</v>
      </c>
      <c r="F18" s="136" t="n">
        <v>73.13</v>
      </c>
      <c r="G18" s="136" t="n">
        <v>17</v>
      </c>
      <c r="H18" s="136" t="n">
        <v>47.51</v>
      </c>
      <c r="I18" s="136" t="n">
        <v>25.58</v>
      </c>
      <c r="J18" s="136" t="n">
        <v>60.4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51</v>
      </c>
      <c r="D19" s="136" t="n">
        <v>2.16</v>
      </c>
      <c r="E19" s="136" t="n">
        <v>76.37</v>
      </c>
      <c r="F19" s="136" t="n">
        <v>69.94</v>
      </c>
      <c r="G19" s="136" t="n">
        <v>16.98</v>
      </c>
      <c r="H19" s="136" t="n">
        <v>48.3</v>
      </c>
      <c r="I19" s="136" t="n">
        <v>25.99</v>
      </c>
      <c r="J19" s="136" t="n">
        <v>61.71</v>
      </c>
    </row>
    <row r="20" customFormat="false" ht="11.1" hidden="true" customHeight="true" outlineLevel="0" collapsed="false">
      <c r="A20" s="98"/>
      <c r="B20" s="93" t="s">
        <v>303</v>
      </c>
      <c r="C20" s="136" t="n">
        <v>234.65</v>
      </c>
      <c r="D20" s="136" t="n">
        <v>2.16</v>
      </c>
      <c r="E20" s="136" t="n">
        <v>76.19</v>
      </c>
      <c r="F20" s="136" t="n">
        <v>69.98</v>
      </c>
      <c r="G20" s="136" t="n">
        <v>17.57</v>
      </c>
      <c r="H20" s="136" t="n">
        <v>48.63</v>
      </c>
      <c r="I20" s="136" t="n">
        <v>26.41</v>
      </c>
      <c r="J20" s="136" t="n">
        <v>63.69</v>
      </c>
    </row>
    <row r="21" customFormat="false" ht="11.1" hidden="true" customHeight="true" outlineLevel="0" collapsed="false">
      <c r="A21" s="98"/>
      <c r="B21" s="93" t="s">
        <v>304</v>
      </c>
      <c r="C21" s="136" t="n">
        <v>235.31</v>
      </c>
      <c r="D21" s="136" t="n">
        <v>2.16</v>
      </c>
      <c r="E21" s="136" t="n">
        <v>76.61</v>
      </c>
      <c r="F21" s="136" t="n">
        <v>70.31</v>
      </c>
      <c r="G21" s="136" t="n">
        <v>17.86</v>
      </c>
      <c r="H21" s="136" t="n">
        <v>48.94</v>
      </c>
      <c r="I21" s="136" t="n">
        <v>26.78</v>
      </c>
      <c r="J21" s="136" t="n">
        <v>62.96</v>
      </c>
    </row>
    <row r="22" customFormat="false" ht="11.1" hidden="true" customHeight="true" outlineLevel="0" collapsed="false">
      <c r="A22" s="98"/>
      <c r="B22" s="93" t="s">
        <v>305</v>
      </c>
      <c r="C22" s="136" t="n">
        <v>236.7</v>
      </c>
      <c r="D22" s="136" t="n">
        <v>2.17</v>
      </c>
      <c r="E22" s="136" t="n">
        <v>76.51</v>
      </c>
      <c r="F22" s="136" t="n">
        <v>70.14</v>
      </c>
      <c r="G22" s="136" t="n">
        <v>18.12</v>
      </c>
      <c r="H22" s="136" t="n">
        <v>49.15</v>
      </c>
      <c r="I22" s="136" t="n">
        <v>27.37</v>
      </c>
      <c r="J22" s="136" t="n">
        <v>63.3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66</v>
      </c>
      <c r="D23" s="136" t="n">
        <v>2.27</v>
      </c>
      <c r="E23" s="136" t="n">
        <v>76.51</v>
      </c>
      <c r="F23" s="136" t="n">
        <v>70.28</v>
      </c>
      <c r="G23" s="136" t="n">
        <v>18.88</v>
      </c>
      <c r="H23" s="136" t="n">
        <v>49.41</v>
      </c>
      <c r="I23" s="136" t="n">
        <v>27.67</v>
      </c>
      <c r="J23" s="136" t="n">
        <v>64.92</v>
      </c>
    </row>
    <row r="24" customFormat="false" ht="11.1" hidden="true" customHeight="true" outlineLevel="0" collapsed="false">
      <c r="A24" s="98"/>
      <c r="B24" s="93" t="s">
        <v>303</v>
      </c>
      <c r="C24" s="136" t="n">
        <v>238.83</v>
      </c>
      <c r="D24" s="136" t="n">
        <v>2.19</v>
      </c>
      <c r="E24" s="136" t="n">
        <v>75.67</v>
      </c>
      <c r="F24" s="136" t="n">
        <v>69.58</v>
      </c>
      <c r="G24" s="136" t="n">
        <v>18.9</v>
      </c>
      <c r="H24" s="136" t="n">
        <v>49.42</v>
      </c>
      <c r="I24" s="136" t="n">
        <v>27.92</v>
      </c>
      <c r="J24" s="136" t="n">
        <v>64.73</v>
      </c>
    </row>
    <row r="25" customFormat="false" ht="11.1" hidden="true" customHeight="true" outlineLevel="0" collapsed="false">
      <c r="A25" s="98"/>
      <c r="B25" s="93" t="s">
        <v>304</v>
      </c>
      <c r="C25" s="136" t="n">
        <v>239.98</v>
      </c>
      <c r="D25" s="136" t="n">
        <v>2.23</v>
      </c>
      <c r="E25" s="136" t="n">
        <v>76.06</v>
      </c>
      <c r="F25" s="136" t="n">
        <v>69.94</v>
      </c>
      <c r="G25" s="136" t="n">
        <v>19.06</v>
      </c>
      <c r="H25" s="136" t="n">
        <v>49.07</v>
      </c>
      <c r="I25" s="136" t="n">
        <v>28.23</v>
      </c>
      <c r="J25" s="136" t="n">
        <v>65.33</v>
      </c>
    </row>
    <row r="26" customFormat="false" ht="11.1" hidden="true" customHeight="true" outlineLevel="0" collapsed="false">
      <c r="A26" s="98"/>
      <c r="B26" s="93" t="s">
        <v>305</v>
      </c>
      <c r="C26" s="136" t="n">
        <v>243.2</v>
      </c>
      <c r="D26" s="136" t="n">
        <v>2.29</v>
      </c>
      <c r="E26" s="136" t="n">
        <v>76.87</v>
      </c>
      <c r="F26" s="136" t="n">
        <v>70.76</v>
      </c>
      <c r="G26" s="136" t="n">
        <v>19.67</v>
      </c>
      <c r="H26" s="136" t="n">
        <v>49.57</v>
      </c>
      <c r="I26" s="136" t="n">
        <v>28.74</v>
      </c>
      <c r="J26" s="136" t="n">
        <v>66.0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6.35</v>
      </c>
      <c r="D27" s="136" t="n">
        <v>2.32</v>
      </c>
      <c r="E27" s="136" t="n">
        <v>77.58</v>
      </c>
      <c r="F27" s="136" t="n">
        <v>71.47</v>
      </c>
      <c r="G27" s="136" t="n">
        <v>19.77</v>
      </c>
      <c r="H27" s="136" t="n">
        <v>50.17</v>
      </c>
      <c r="I27" s="136" t="n">
        <v>29.16</v>
      </c>
      <c r="J27" s="136" t="n">
        <v>67.35</v>
      </c>
    </row>
    <row r="28" customFormat="false" ht="11.1" hidden="true" customHeight="true" outlineLevel="0" collapsed="false">
      <c r="A28" s="98"/>
      <c r="B28" s="93" t="s">
        <v>303</v>
      </c>
      <c r="C28" s="136" t="n">
        <v>249.03</v>
      </c>
      <c r="D28" s="136" t="n">
        <v>2.32</v>
      </c>
      <c r="E28" s="136" t="n">
        <v>78.21</v>
      </c>
      <c r="F28" s="136" t="n">
        <v>72.18</v>
      </c>
      <c r="G28" s="136" t="n">
        <v>19.52</v>
      </c>
      <c r="H28" s="136" t="n">
        <v>50.61</v>
      </c>
      <c r="I28" s="136" t="n">
        <v>30.01</v>
      </c>
      <c r="J28" s="136" t="n">
        <v>68.36</v>
      </c>
    </row>
    <row r="29" customFormat="false" ht="11.1" hidden="true" customHeight="true" outlineLevel="0" collapsed="false">
      <c r="A29" s="98"/>
      <c r="B29" s="93" t="s">
        <v>304</v>
      </c>
      <c r="C29" s="136" t="n">
        <v>250.32</v>
      </c>
      <c r="D29" s="136" t="n">
        <v>2.3</v>
      </c>
      <c r="E29" s="136" t="n">
        <v>78.01</v>
      </c>
      <c r="F29" s="136" t="n">
        <v>71.93</v>
      </c>
      <c r="G29" s="136" t="n">
        <v>19.28</v>
      </c>
      <c r="H29" s="136" t="n">
        <v>50.97</v>
      </c>
      <c r="I29" s="136" t="n">
        <v>30.17</v>
      </c>
      <c r="J29" s="136" t="n">
        <v>69.59</v>
      </c>
    </row>
    <row r="30" customFormat="false" ht="11.1" hidden="true" customHeight="true" outlineLevel="0" collapsed="false">
      <c r="A30" s="98"/>
      <c r="B30" s="93" t="s">
        <v>305</v>
      </c>
      <c r="C30" s="136" t="n">
        <v>252.15</v>
      </c>
      <c r="D30" s="136" t="n">
        <v>2.3</v>
      </c>
      <c r="E30" s="136" t="n">
        <v>78.87</v>
      </c>
      <c r="F30" s="136" t="n">
        <v>72.74</v>
      </c>
      <c r="G30" s="136" t="n">
        <v>19.3</v>
      </c>
      <c r="H30" s="136" t="n">
        <v>51.13</v>
      </c>
      <c r="I30" s="136" t="n">
        <v>30.53</v>
      </c>
      <c r="J30" s="136" t="n">
        <v>7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52</v>
      </c>
      <c r="D31" s="136" t="n">
        <v>2.21</v>
      </c>
      <c r="E31" s="136" t="n">
        <v>78.43</v>
      </c>
      <c r="F31" s="136" t="n">
        <v>72.28</v>
      </c>
      <c r="G31" s="136" t="n">
        <v>18.63</v>
      </c>
      <c r="H31" s="136" t="n">
        <v>50.8</v>
      </c>
      <c r="I31" s="136" t="n">
        <v>31.01</v>
      </c>
      <c r="J31" s="136" t="n">
        <v>70.44</v>
      </c>
    </row>
    <row r="32" customFormat="false" ht="11.1" hidden="true" customHeight="true" outlineLevel="0" collapsed="false">
      <c r="A32" s="98"/>
      <c r="B32" s="93" t="s">
        <v>303</v>
      </c>
      <c r="C32" s="136" t="n">
        <v>250.9</v>
      </c>
      <c r="D32" s="136" t="n">
        <v>2.22</v>
      </c>
      <c r="E32" s="136" t="n">
        <v>77.58</v>
      </c>
      <c r="F32" s="136" t="n">
        <v>71.56</v>
      </c>
      <c r="G32" s="136" t="n">
        <v>18.83</v>
      </c>
      <c r="H32" s="136" t="n">
        <v>50.54</v>
      </c>
      <c r="I32" s="136" t="n">
        <v>31.06</v>
      </c>
      <c r="J32" s="136" t="n">
        <v>70.67</v>
      </c>
    </row>
    <row r="33" customFormat="false" ht="11.1" hidden="true" customHeight="true" outlineLevel="0" collapsed="false">
      <c r="A33" s="98"/>
      <c r="B33" s="93" t="s">
        <v>304</v>
      </c>
      <c r="C33" s="136" t="n">
        <v>252.43</v>
      </c>
      <c r="D33" s="136" t="n">
        <v>2.25</v>
      </c>
      <c r="E33" s="136" t="n">
        <v>77.65</v>
      </c>
      <c r="F33" s="136" t="n">
        <v>71.67</v>
      </c>
      <c r="G33" s="136" t="n">
        <v>19.03</v>
      </c>
      <c r="H33" s="136" t="n">
        <v>50.51</v>
      </c>
      <c r="I33" s="136" t="n">
        <v>31.6</v>
      </c>
      <c r="J33" s="136" t="n">
        <v>71.39</v>
      </c>
    </row>
    <row r="34" customFormat="false" ht="11.1" hidden="true" customHeight="true" outlineLevel="0" collapsed="false">
      <c r="A34" s="98"/>
      <c r="B34" s="93" t="s">
        <v>305</v>
      </c>
      <c r="C34" s="136" t="n">
        <v>252.79</v>
      </c>
      <c r="D34" s="136" t="n">
        <v>2.26</v>
      </c>
      <c r="E34" s="136" t="n">
        <v>77.38</v>
      </c>
      <c r="F34" s="136" t="n">
        <v>71.44</v>
      </c>
      <c r="G34" s="136" t="n">
        <v>18.78</v>
      </c>
      <c r="H34" s="136" t="n">
        <v>51.24</v>
      </c>
      <c r="I34" s="136" t="n">
        <v>31.7</v>
      </c>
      <c r="J34" s="136" t="n">
        <v>71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87</v>
      </c>
      <c r="D35" s="136" t="n">
        <v>2.22</v>
      </c>
      <c r="E35" s="136" t="n">
        <v>77.74</v>
      </c>
      <c r="F35" s="136" t="n">
        <v>71.82</v>
      </c>
      <c r="G35" s="136" t="n">
        <v>18.04</v>
      </c>
      <c r="H35" s="136" t="n">
        <v>51.06</v>
      </c>
      <c r="I35" s="136" t="n">
        <v>31.93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46</v>
      </c>
      <c r="D36" s="136" t="n">
        <v>2.24</v>
      </c>
      <c r="E36" s="136" t="n">
        <v>77.32</v>
      </c>
      <c r="F36" s="136" t="n">
        <v>71.48</v>
      </c>
      <c r="G36" s="136" t="n">
        <v>18.06</v>
      </c>
      <c r="H36" s="136" t="n">
        <v>50.6</v>
      </c>
      <c r="I36" s="136" t="n">
        <v>32.06</v>
      </c>
      <c r="J36" s="136" t="n">
        <v>72.18</v>
      </c>
    </row>
    <row r="37" customFormat="false" ht="11.1" hidden="true" customHeight="true" outlineLevel="0" collapsed="false">
      <c r="A37" s="98"/>
      <c r="B37" s="93" t="s">
        <v>304</v>
      </c>
      <c r="C37" s="136" t="n">
        <v>252.45</v>
      </c>
      <c r="D37" s="136" t="n">
        <v>2.24</v>
      </c>
      <c r="E37" s="136" t="n">
        <v>77.43</v>
      </c>
      <c r="F37" s="136" t="n">
        <v>71.75</v>
      </c>
      <c r="G37" s="136" t="n">
        <v>18.08</v>
      </c>
      <c r="H37" s="136" t="n">
        <v>50.56</v>
      </c>
      <c r="I37" s="136" t="n">
        <v>32.39</v>
      </c>
      <c r="J37" s="136" t="n">
        <v>71.75</v>
      </c>
    </row>
    <row r="38" customFormat="false" ht="11.1" hidden="true" customHeight="true" outlineLevel="0" collapsed="false">
      <c r="A38" s="98"/>
      <c r="B38" s="93" t="s">
        <v>305</v>
      </c>
      <c r="C38" s="136" t="n">
        <v>254.18</v>
      </c>
      <c r="D38" s="136" t="n">
        <v>2.24</v>
      </c>
      <c r="E38" s="136" t="n">
        <v>78.14</v>
      </c>
      <c r="F38" s="136" t="n">
        <v>72.26</v>
      </c>
      <c r="G38" s="136" t="n">
        <v>17.8</v>
      </c>
      <c r="H38" s="136" t="n">
        <v>50.72</v>
      </c>
      <c r="I38" s="136" t="n">
        <v>32.92</v>
      </c>
      <c r="J38" s="136" t="n">
        <v>72.3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</v>
      </c>
      <c r="D39" s="136" t="n">
        <v>2.24</v>
      </c>
      <c r="E39" s="136" t="n">
        <v>78.24</v>
      </c>
      <c r="F39" s="136" t="n">
        <v>72.48</v>
      </c>
      <c r="G39" s="136" t="n">
        <v>17.69</v>
      </c>
      <c r="H39" s="136" t="n">
        <v>50.97</v>
      </c>
      <c r="I39" s="136" t="n">
        <v>33.54</v>
      </c>
      <c r="J39" s="136" t="n">
        <v>72.32</v>
      </c>
    </row>
    <row r="40" customFormat="false" ht="11.1" hidden="true" customHeight="true" outlineLevel="0" collapsed="false">
      <c r="A40" s="98"/>
      <c r="B40" s="93" t="s">
        <v>303</v>
      </c>
      <c r="C40" s="136" t="n">
        <v>257.18</v>
      </c>
      <c r="D40" s="136" t="n">
        <v>2.2</v>
      </c>
      <c r="E40" s="136" t="n">
        <v>79.11</v>
      </c>
      <c r="F40" s="136" t="n">
        <v>73.38</v>
      </c>
      <c r="G40" s="136" t="n">
        <v>17.18</v>
      </c>
      <c r="H40" s="136" t="n">
        <v>51.35</v>
      </c>
      <c r="I40" s="136" t="n">
        <v>34.14</v>
      </c>
      <c r="J40" s="136" t="n">
        <v>73.2</v>
      </c>
    </row>
    <row r="41" customFormat="false" ht="11.1" hidden="true" customHeight="true" outlineLevel="0" collapsed="false">
      <c r="A41" s="98"/>
      <c r="B41" s="93" t="s">
        <v>304</v>
      </c>
      <c r="C41" s="136" t="n">
        <v>259.5</v>
      </c>
      <c r="D41" s="136" t="n">
        <v>2.29</v>
      </c>
      <c r="E41" s="136" t="n">
        <v>79.37</v>
      </c>
      <c r="F41" s="136" t="n">
        <v>73.75</v>
      </c>
      <c r="G41" s="136" t="n">
        <v>17.13</v>
      </c>
      <c r="H41" s="136" t="n">
        <v>51.51</v>
      </c>
      <c r="I41" s="136" t="n">
        <v>34.93</v>
      </c>
      <c r="J41" s="136" t="n">
        <v>74.27</v>
      </c>
    </row>
    <row r="42" customFormat="false" ht="11.1" hidden="true" customHeight="true" outlineLevel="0" collapsed="false">
      <c r="A42" s="98"/>
      <c r="B42" s="93" t="s">
        <v>305</v>
      </c>
      <c r="C42" s="136" t="n">
        <v>261.89</v>
      </c>
      <c r="D42" s="136" t="n">
        <v>2.28</v>
      </c>
      <c r="E42" s="136" t="n">
        <v>80.93</v>
      </c>
      <c r="F42" s="136" t="n">
        <v>75.1</v>
      </c>
      <c r="G42" s="136" t="n">
        <v>16.73</v>
      </c>
      <c r="H42" s="136" t="n">
        <v>51.86</v>
      </c>
      <c r="I42" s="136" t="n">
        <v>35.51</v>
      </c>
      <c r="J42" s="136" t="n">
        <v>74.5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17</v>
      </c>
      <c r="D43" s="136" t="n">
        <v>2.34</v>
      </c>
      <c r="E43" s="136" t="n">
        <v>79.39</v>
      </c>
      <c r="F43" s="136" t="n">
        <v>73.92</v>
      </c>
      <c r="G43" s="136" t="n">
        <v>16.97</v>
      </c>
      <c r="H43" s="136" t="n">
        <v>52.18</v>
      </c>
      <c r="I43" s="136" t="n">
        <v>35.71</v>
      </c>
      <c r="J43" s="136" t="n">
        <v>74.58</v>
      </c>
    </row>
    <row r="44" customFormat="false" ht="11.1" hidden="true" customHeight="true" outlineLevel="0" collapsed="false">
      <c r="A44" s="98"/>
      <c r="B44" s="93" t="s">
        <v>303</v>
      </c>
      <c r="C44" s="136" t="n">
        <v>264.71</v>
      </c>
      <c r="D44" s="136" t="n">
        <v>2.29</v>
      </c>
      <c r="E44" s="136" t="n">
        <v>79.72</v>
      </c>
      <c r="F44" s="136" t="n">
        <v>74.23</v>
      </c>
      <c r="G44" s="136" t="n">
        <v>16.95</v>
      </c>
      <c r="H44" s="136" t="n">
        <v>52.61</v>
      </c>
      <c r="I44" s="136" t="n">
        <v>37.14</v>
      </c>
      <c r="J44" s="136" t="n">
        <v>76</v>
      </c>
    </row>
    <row r="45" customFormat="false" ht="11.1" hidden="true" customHeight="true" outlineLevel="0" collapsed="false">
      <c r="A45" s="98"/>
      <c r="B45" s="93" t="s">
        <v>304</v>
      </c>
      <c r="C45" s="136" t="n">
        <v>266.39</v>
      </c>
      <c r="D45" s="136" t="n">
        <v>2.3</v>
      </c>
      <c r="E45" s="136" t="n">
        <v>79.82</v>
      </c>
      <c r="F45" s="136" t="n">
        <v>74.4</v>
      </c>
      <c r="G45" s="136" t="n">
        <v>16.76</v>
      </c>
      <c r="H45" s="136" t="n">
        <v>53.36</v>
      </c>
      <c r="I45" s="136" t="n">
        <v>37.63</v>
      </c>
      <c r="J45" s="136" t="n">
        <v>76.52</v>
      </c>
    </row>
    <row r="46" customFormat="false" ht="11.1" hidden="true" customHeight="true" outlineLevel="0" collapsed="false">
      <c r="A46" s="98"/>
      <c r="B46" s="93" t="s">
        <v>305</v>
      </c>
      <c r="C46" s="136" t="n">
        <v>268.6</v>
      </c>
      <c r="D46" s="136" t="n">
        <v>2.32</v>
      </c>
      <c r="E46" s="136" t="n">
        <v>80.72</v>
      </c>
      <c r="F46" s="136" t="n">
        <v>75.21</v>
      </c>
      <c r="G46" s="136" t="n">
        <v>16.81</v>
      </c>
      <c r="H46" s="136" t="n">
        <v>53.67</v>
      </c>
      <c r="I46" s="136" t="n">
        <v>38.45</v>
      </c>
      <c r="J46" s="136" t="n">
        <v>76.6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4</v>
      </c>
      <c r="D47" s="136" t="n">
        <v>2.34</v>
      </c>
      <c r="E47" s="136" t="n">
        <v>82.72</v>
      </c>
      <c r="F47" s="136" t="n">
        <v>77.08</v>
      </c>
      <c r="G47" s="136" t="n">
        <v>17.03</v>
      </c>
      <c r="H47" s="136" t="n">
        <v>53.91</v>
      </c>
      <c r="I47" s="136" t="n">
        <v>39.49</v>
      </c>
      <c r="J47" s="136" t="n">
        <v>76.65</v>
      </c>
    </row>
    <row r="48" customFormat="false" ht="11.1" hidden="true" customHeight="true" outlineLevel="0" collapsed="false">
      <c r="A48" s="98"/>
      <c r="B48" s="93" t="s">
        <v>303</v>
      </c>
      <c r="C48" s="136" t="n">
        <v>274.33</v>
      </c>
      <c r="D48" s="136" t="n">
        <v>2.32</v>
      </c>
      <c r="E48" s="136" t="n">
        <v>83.51</v>
      </c>
      <c r="F48" s="136" t="n">
        <v>78.03</v>
      </c>
      <c r="G48" s="136" t="n">
        <v>16.58</v>
      </c>
      <c r="H48" s="136" t="n">
        <v>54.46</v>
      </c>
      <c r="I48" s="136" t="n">
        <v>40.55</v>
      </c>
      <c r="J48" s="136" t="n">
        <v>76.91</v>
      </c>
    </row>
    <row r="49" customFormat="false" ht="11.1" hidden="true" customHeight="true" outlineLevel="0" collapsed="false">
      <c r="A49" s="98"/>
      <c r="B49" s="93" t="s">
        <v>304</v>
      </c>
      <c r="C49" s="136" t="n">
        <v>276.86</v>
      </c>
      <c r="D49" s="136" t="n">
        <v>2.3</v>
      </c>
      <c r="E49" s="136" t="n">
        <v>83.74</v>
      </c>
      <c r="F49" s="136" t="n">
        <v>78.22</v>
      </c>
      <c r="G49" s="136" t="n">
        <v>16.07</v>
      </c>
      <c r="H49" s="136" t="n">
        <v>54.8</v>
      </c>
      <c r="I49" s="136" t="n">
        <v>41.36</v>
      </c>
      <c r="J49" s="136" t="n">
        <v>78.59</v>
      </c>
    </row>
    <row r="50" customFormat="false" ht="11.1" hidden="true" customHeight="true" outlineLevel="0" collapsed="false">
      <c r="A50" s="98"/>
      <c r="B50" s="93" t="s">
        <v>305</v>
      </c>
      <c r="C50" s="136" t="n">
        <v>278.33</v>
      </c>
      <c r="D50" s="136" t="n">
        <v>2.31</v>
      </c>
      <c r="E50" s="136" t="n">
        <v>84.5</v>
      </c>
      <c r="F50" s="136" t="n">
        <v>79.09</v>
      </c>
      <c r="G50" s="136" t="n">
        <v>15.98</v>
      </c>
      <c r="H50" s="136" t="n">
        <v>55.12</v>
      </c>
      <c r="I50" s="136" t="n">
        <v>41.94</v>
      </c>
      <c r="J50" s="136" t="n">
        <v>78.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38</v>
      </c>
      <c r="D51" s="136" t="n">
        <v>2.29</v>
      </c>
      <c r="E51" s="136" t="n">
        <v>85.62</v>
      </c>
      <c r="F51" s="136" t="n">
        <v>80.16</v>
      </c>
      <c r="G51" s="136" t="n">
        <v>15.83</v>
      </c>
      <c r="H51" s="136" t="n">
        <v>55.28</v>
      </c>
      <c r="I51" s="136" t="n">
        <v>42.11</v>
      </c>
      <c r="J51" s="136" t="n">
        <v>78.25</v>
      </c>
    </row>
    <row r="52" customFormat="false" ht="11.1" hidden="true" customHeight="true" outlineLevel="0" collapsed="false">
      <c r="A52" s="98"/>
      <c r="B52" s="93" t="s">
        <v>303</v>
      </c>
      <c r="C52" s="136" t="n">
        <v>280.05</v>
      </c>
      <c r="D52" s="136" t="n">
        <v>2.23</v>
      </c>
      <c r="E52" s="136" t="n">
        <v>85.58</v>
      </c>
      <c r="F52" s="136" t="n">
        <v>80</v>
      </c>
      <c r="G52" s="136" t="n">
        <v>15.47</v>
      </c>
      <c r="H52" s="136" t="n">
        <v>55.65</v>
      </c>
      <c r="I52" s="136" t="n">
        <v>42.79</v>
      </c>
      <c r="J52" s="136" t="n">
        <v>78.33</v>
      </c>
    </row>
    <row r="53" customFormat="false" ht="11.1" hidden="true" customHeight="true" outlineLevel="0" collapsed="false">
      <c r="A53" s="98"/>
      <c r="B53" s="93" t="s">
        <v>304</v>
      </c>
      <c r="C53" s="136" t="n">
        <v>280.28</v>
      </c>
      <c r="D53" s="136" t="n">
        <v>2.26</v>
      </c>
      <c r="E53" s="136" t="n">
        <v>84.93</v>
      </c>
      <c r="F53" s="136" t="n">
        <v>79.54</v>
      </c>
      <c r="G53" s="136" t="n">
        <v>15.17</v>
      </c>
      <c r="H53" s="136" t="n">
        <v>56.01</v>
      </c>
      <c r="I53" s="136" t="n">
        <v>43.05</v>
      </c>
      <c r="J53" s="136" t="n">
        <v>78.86</v>
      </c>
    </row>
    <row r="54" customFormat="false" ht="11.1" hidden="true" customHeight="true" outlineLevel="0" collapsed="false">
      <c r="A54" s="98"/>
      <c r="B54" s="93" t="s">
        <v>305</v>
      </c>
      <c r="C54" s="136" t="n">
        <v>282.51</v>
      </c>
      <c r="D54" s="136" t="n">
        <v>2.24</v>
      </c>
      <c r="E54" s="136" t="n">
        <v>85.02</v>
      </c>
      <c r="F54" s="136" t="n">
        <v>79.62</v>
      </c>
      <c r="G54" s="136" t="n">
        <v>15.09</v>
      </c>
      <c r="H54" s="136" t="n">
        <v>56.19</v>
      </c>
      <c r="I54" s="136" t="n">
        <v>43.39</v>
      </c>
      <c r="J54" s="136" t="n">
        <v>80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72</v>
      </c>
      <c r="D55" s="136" t="n">
        <v>2.16</v>
      </c>
      <c r="E55" s="136" t="n">
        <v>84.46</v>
      </c>
      <c r="F55" s="136" t="n">
        <v>79.2</v>
      </c>
      <c r="G55" s="136" t="n">
        <v>14.86</v>
      </c>
      <c r="H55" s="136" t="n">
        <v>56.12</v>
      </c>
      <c r="I55" s="136" t="n">
        <v>43.48</v>
      </c>
      <c r="J55" s="136" t="n">
        <v>80.64</v>
      </c>
    </row>
    <row r="56" customFormat="false" ht="11.1" hidden="false" customHeight="true" outlineLevel="0" collapsed="false">
      <c r="A56" s="98"/>
      <c r="B56" s="93" t="s">
        <v>303</v>
      </c>
      <c r="C56" s="136" t="n">
        <v>281.62</v>
      </c>
      <c r="D56" s="136" t="n">
        <v>2.16</v>
      </c>
      <c r="E56" s="136" t="n">
        <v>84.62</v>
      </c>
      <c r="F56" s="136" t="n">
        <v>79.45</v>
      </c>
      <c r="G56" s="136" t="n">
        <v>14.65</v>
      </c>
      <c r="H56" s="136" t="n">
        <v>55.97</v>
      </c>
      <c r="I56" s="136" t="n">
        <v>43.56</v>
      </c>
      <c r="J56" s="136" t="n">
        <v>80.66</v>
      </c>
    </row>
    <row r="57" customFormat="false" ht="11.1" hidden="false" customHeight="true" outlineLevel="0" collapsed="false">
      <c r="A57" s="98"/>
      <c r="B57" s="93" t="s">
        <v>304</v>
      </c>
      <c r="C57" s="136" t="n">
        <v>283.08</v>
      </c>
      <c r="D57" s="136" t="n">
        <v>2.14</v>
      </c>
      <c r="E57" s="136" t="n">
        <v>84.97</v>
      </c>
      <c r="F57" s="136" t="n">
        <v>79.73</v>
      </c>
      <c r="G57" s="136" t="n">
        <v>14.47</v>
      </c>
      <c r="H57" s="136" t="n">
        <v>56.41</v>
      </c>
      <c r="I57" s="136" t="n">
        <v>43.96</v>
      </c>
      <c r="J57" s="136" t="n">
        <v>81.13</v>
      </c>
    </row>
    <row r="58" customFormat="false" ht="11.1" hidden="false" customHeight="true" outlineLevel="0" collapsed="false">
      <c r="A58" s="98"/>
      <c r="B58" s="93" t="s">
        <v>305</v>
      </c>
      <c r="C58" s="136" t="n">
        <v>283.21</v>
      </c>
      <c r="D58" s="136" t="n">
        <v>2.09</v>
      </c>
      <c r="E58" s="136" t="n">
        <v>84.26</v>
      </c>
      <c r="F58" s="136" t="n">
        <v>79</v>
      </c>
      <c r="G58" s="136" t="n">
        <v>14.17</v>
      </c>
      <c r="H58" s="136" t="n">
        <v>55.99</v>
      </c>
      <c r="I58" s="136" t="n">
        <v>44.15</v>
      </c>
      <c r="J58" s="136" t="n">
        <v>8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07</v>
      </c>
      <c r="D59" s="136" t="n">
        <v>2.15</v>
      </c>
      <c r="E59" s="136" t="n">
        <v>84.03</v>
      </c>
      <c r="F59" s="136" t="n">
        <v>78.7</v>
      </c>
      <c r="G59" s="136" t="n">
        <v>13.93</v>
      </c>
      <c r="H59" s="136" t="n">
        <v>56.52</v>
      </c>
      <c r="I59" s="136" t="n">
        <v>44.44</v>
      </c>
      <c r="J59" s="136" t="n">
        <v>82</v>
      </c>
    </row>
    <row r="60" customFormat="false" ht="11.1" hidden="false" customHeight="true" outlineLevel="0" collapsed="false">
      <c r="A60" s="98"/>
      <c r="B60" s="93" t="s">
        <v>303</v>
      </c>
      <c r="C60" s="136" t="n">
        <v>282.49</v>
      </c>
      <c r="D60" s="136" t="n">
        <v>2.13</v>
      </c>
      <c r="E60" s="136" t="n">
        <v>84.07</v>
      </c>
      <c r="F60" s="136" t="n">
        <v>78.76</v>
      </c>
      <c r="G60" s="136" t="n">
        <v>14.08</v>
      </c>
      <c r="H60" s="136" t="n">
        <v>56.29</v>
      </c>
      <c r="I60" s="136" t="n">
        <v>44.4</v>
      </c>
      <c r="J60" s="136" t="n">
        <v>81.52</v>
      </c>
    </row>
    <row r="61" customFormat="false" ht="11.1" hidden="false" customHeight="true" outlineLevel="0" collapsed="false">
      <c r="A61" s="98"/>
      <c r="B61" s="93" t="s">
        <v>304</v>
      </c>
      <c r="C61" s="136" t="n">
        <v>284.16</v>
      </c>
      <c r="D61" s="136" t="n">
        <v>2.11</v>
      </c>
      <c r="E61" s="136" t="n">
        <v>84.31</v>
      </c>
      <c r="F61" s="136" t="n">
        <v>79.06</v>
      </c>
      <c r="G61" s="136" t="n">
        <v>13.98</v>
      </c>
      <c r="H61" s="136" t="n">
        <v>56.07</v>
      </c>
      <c r="I61" s="136" t="n">
        <v>44.49</v>
      </c>
      <c r="J61" s="136" t="n">
        <v>83.2</v>
      </c>
    </row>
    <row r="62" customFormat="false" ht="11.1" hidden="false" customHeight="true" outlineLevel="0" collapsed="false">
      <c r="A62" s="98"/>
      <c r="B62" s="93" t="s">
        <v>305</v>
      </c>
      <c r="C62" s="136" t="n">
        <v>283.48</v>
      </c>
      <c r="D62" s="136" t="n">
        <v>2.08</v>
      </c>
      <c r="E62" s="136" t="n">
        <v>84.09</v>
      </c>
      <c r="F62" s="136" t="n">
        <v>78.78</v>
      </c>
      <c r="G62" s="136" t="n">
        <v>13.76</v>
      </c>
      <c r="H62" s="136" t="n">
        <v>55.95</v>
      </c>
      <c r="I62" s="136" t="n">
        <v>45.09</v>
      </c>
      <c r="J62" s="136" t="n">
        <v>82.5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5.05</v>
      </c>
      <c r="D63" s="136" t="n">
        <v>2.1</v>
      </c>
      <c r="E63" s="136" t="n">
        <v>85.01</v>
      </c>
      <c r="F63" s="136" t="n">
        <v>79.56</v>
      </c>
      <c r="G63" s="136" t="n">
        <v>13.79</v>
      </c>
      <c r="H63" s="136" t="n">
        <v>56.08</v>
      </c>
      <c r="I63" s="136" t="n">
        <v>45.27</v>
      </c>
      <c r="J63" s="136" t="n">
        <v>82.8</v>
      </c>
    </row>
    <row r="64" customFormat="false" ht="11.1" hidden="false" customHeight="true" outlineLevel="0" collapsed="false">
      <c r="A64" s="98"/>
      <c r="B64" s="93" t="s">
        <v>303</v>
      </c>
      <c r="C64" s="136" t="n">
        <v>284.66</v>
      </c>
      <c r="D64" s="136" t="n">
        <v>2.13</v>
      </c>
      <c r="E64" s="136" t="n">
        <v>84.32</v>
      </c>
      <c r="F64" s="136" t="n">
        <v>78.96</v>
      </c>
      <c r="G64" s="136" t="n">
        <v>13.52</v>
      </c>
      <c r="H64" s="136" t="n">
        <v>56.21</v>
      </c>
      <c r="I64" s="136" t="n">
        <v>45.39</v>
      </c>
      <c r="J64" s="136" t="n">
        <v>83.09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8</v>
      </c>
      <c r="D65" s="136" t="n">
        <v>2.13</v>
      </c>
      <c r="E65" s="136" t="n">
        <v>83.94</v>
      </c>
      <c r="F65" s="136" t="n">
        <v>78.64</v>
      </c>
      <c r="G65" s="136" t="n">
        <v>13.44</v>
      </c>
      <c r="H65" s="136" t="n">
        <v>56.05</v>
      </c>
      <c r="I65" s="136" t="n">
        <v>45.43</v>
      </c>
      <c r="J65" s="136" t="n">
        <v>83.19</v>
      </c>
    </row>
    <row r="66" customFormat="false" ht="11.1" hidden="false" customHeight="true" outlineLevel="0" collapsed="false">
      <c r="A66" s="98"/>
      <c r="B66" s="93" t="s">
        <v>305</v>
      </c>
      <c r="C66" s="136" t="n">
        <v>283.91</v>
      </c>
      <c r="D66" s="136" t="n">
        <v>2.06</v>
      </c>
      <c r="E66" s="136" t="n">
        <v>84.42</v>
      </c>
      <c r="F66" s="136" t="n">
        <v>79.06</v>
      </c>
      <c r="G66" s="136" t="n">
        <v>13.06</v>
      </c>
      <c r="H66" s="136" t="n">
        <v>55.99</v>
      </c>
      <c r="I66" s="136" t="n">
        <v>45.37</v>
      </c>
      <c r="J66" s="136" t="n">
        <v>83.0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17</v>
      </c>
      <c r="D67" s="136" t="n">
        <v>2</v>
      </c>
      <c r="E67" s="136" t="n">
        <v>83.51</v>
      </c>
      <c r="F67" s="136" t="n">
        <v>78.21</v>
      </c>
      <c r="G67" s="136" t="n">
        <v>12.69</v>
      </c>
      <c r="H67" s="136" t="n">
        <v>56.24</v>
      </c>
      <c r="I67" s="136" t="n">
        <v>46.21</v>
      </c>
      <c r="J67" s="136" t="n">
        <v>82.52</v>
      </c>
    </row>
    <row r="68" customFormat="false" ht="11.1" hidden="false" customHeight="true" outlineLevel="0" collapsed="false">
      <c r="A68" s="98"/>
      <c r="B68" s="93" t="s">
        <v>303</v>
      </c>
      <c r="C68" s="136" t="n">
        <v>283.02</v>
      </c>
      <c r="D68" s="136" t="n">
        <v>2</v>
      </c>
      <c r="E68" s="136" t="n">
        <v>83.19</v>
      </c>
      <c r="F68" s="136" t="n">
        <v>77.86</v>
      </c>
      <c r="G68" s="136" t="n">
        <v>12.67</v>
      </c>
      <c r="H68" s="136" t="n">
        <v>56.13</v>
      </c>
      <c r="I68" s="136" t="n">
        <v>46.35</v>
      </c>
      <c r="J68" s="136" t="n">
        <v>82.68</v>
      </c>
    </row>
    <row r="69" customFormat="false" ht="11.1" hidden="false" customHeight="true" outlineLevel="0" collapsed="false">
      <c r="A69" s="98"/>
      <c r="B69" s="93" t="s">
        <v>304</v>
      </c>
      <c r="C69" s="136" t="n">
        <v>282.13</v>
      </c>
      <c r="D69" s="136" t="n">
        <v>1.97</v>
      </c>
      <c r="E69" s="136" t="n">
        <v>82.88</v>
      </c>
      <c r="F69" s="136" t="n">
        <v>77.55</v>
      </c>
      <c r="G69" s="136" t="n">
        <v>12.65</v>
      </c>
      <c r="H69" s="136" t="n">
        <v>55.94</v>
      </c>
      <c r="I69" s="136" t="n">
        <v>46.3</v>
      </c>
      <c r="J69" s="136" t="n">
        <v>82.39</v>
      </c>
    </row>
    <row r="70" customFormat="false" ht="11.1" hidden="false" customHeight="true" outlineLevel="0" collapsed="false">
      <c r="A70" s="98"/>
      <c r="B70" s="93" t="s">
        <v>305</v>
      </c>
      <c r="C70" s="136" t="n">
        <v>282.66</v>
      </c>
      <c r="D70" s="136" t="n">
        <v>1.98</v>
      </c>
      <c r="E70" s="136" t="n">
        <v>83.73</v>
      </c>
      <c r="F70" s="136" t="n">
        <v>78.34</v>
      </c>
      <c r="G70" s="136" t="n">
        <v>12.54</v>
      </c>
      <c r="H70" s="136" t="n">
        <v>55.81</v>
      </c>
      <c r="I70" s="136" t="n">
        <v>46.41</v>
      </c>
      <c r="J70" s="136" t="n">
        <v>82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58</v>
      </c>
      <c r="D71" s="136" t="n">
        <v>1.98</v>
      </c>
      <c r="E71" s="136" t="n">
        <v>84.97</v>
      </c>
      <c r="F71" s="136" t="n">
        <v>79.55</v>
      </c>
      <c r="G71" s="136" t="n">
        <v>12.28</v>
      </c>
      <c r="H71" s="136" t="n">
        <v>56.25</v>
      </c>
      <c r="I71" s="136" t="n">
        <v>46.47</v>
      </c>
      <c r="J71" s="136" t="n">
        <v>82.63</v>
      </c>
    </row>
    <row r="72" customFormat="false" ht="11.1" hidden="false" customHeight="true" outlineLevel="0" collapsed="false">
      <c r="A72" s="98"/>
      <c r="B72" s="93" t="s">
        <v>303</v>
      </c>
      <c r="C72" s="136" t="n">
        <v>287.22</v>
      </c>
      <c r="D72" s="136" t="n">
        <v>2.01</v>
      </c>
      <c r="E72" s="136" t="n">
        <v>85.41</v>
      </c>
      <c r="F72" s="136" t="n">
        <v>79.96</v>
      </c>
      <c r="G72" s="136" t="n">
        <v>12.7</v>
      </c>
      <c r="H72" s="136" t="n">
        <v>56.89</v>
      </c>
      <c r="I72" s="136" t="n">
        <v>47.23</v>
      </c>
      <c r="J72" s="136" t="n">
        <v>82.98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6</v>
      </c>
      <c r="D73" s="136" t="n">
        <v>2.03</v>
      </c>
      <c r="E73" s="136" t="n">
        <v>86.23</v>
      </c>
      <c r="F73" s="136" t="n">
        <v>80.73</v>
      </c>
      <c r="G73" s="136" t="n">
        <v>12.73</v>
      </c>
      <c r="H73" s="136" t="n">
        <v>56.77</v>
      </c>
      <c r="I73" s="136" t="n">
        <v>48.06</v>
      </c>
      <c r="J73" s="136" t="n">
        <v>82.84</v>
      </c>
    </row>
    <row r="74" customFormat="false" ht="11.1" hidden="false" customHeight="true" outlineLevel="0" collapsed="false">
      <c r="A74" s="98"/>
      <c r="B74" s="93" t="s">
        <v>305</v>
      </c>
      <c r="C74" s="136" t="n">
        <v>289.51</v>
      </c>
      <c r="D74" s="136" t="n">
        <v>2.01</v>
      </c>
      <c r="E74" s="136" t="n">
        <v>86.11</v>
      </c>
      <c r="F74" s="136" t="n">
        <v>80.69</v>
      </c>
      <c r="G74" s="136" t="n">
        <v>12.89</v>
      </c>
      <c r="H74" s="136" t="n">
        <v>57.12</v>
      </c>
      <c r="I74" s="136" t="n">
        <v>48.28</v>
      </c>
      <c r="J74" s="136" t="n">
        <v>83.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3.14</v>
      </c>
      <c r="D75" s="136" t="n">
        <v>2.08</v>
      </c>
      <c r="E75" s="136" t="n">
        <v>87.12</v>
      </c>
      <c r="F75" s="136" t="n">
        <v>81.64</v>
      </c>
      <c r="G75" s="136" t="n">
        <v>13.4</v>
      </c>
      <c r="H75" s="136" t="n">
        <v>57.67</v>
      </c>
      <c r="I75" s="136" t="n">
        <v>49.09</v>
      </c>
      <c r="J75" s="136" t="n">
        <v>83.78</v>
      </c>
    </row>
    <row r="76" customFormat="false" ht="11.1" hidden="false" customHeight="true" outlineLevel="0" collapsed="false">
      <c r="A76" s="98"/>
      <c r="B76" s="93" t="s">
        <v>303</v>
      </c>
      <c r="C76" s="136" t="n">
        <v>295.17</v>
      </c>
      <c r="D76" s="136" t="n">
        <v>2.11</v>
      </c>
      <c r="E76" s="136" t="n">
        <v>88.64</v>
      </c>
      <c r="F76" s="136" t="n">
        <v>83.02</v>
      </c>
      <c r="G76" s="136" t="n">
        <v>13.33</v>
      </c>
      <c r="H76" s="136" t="n">
        <v>58.06</v>
      </c>
      <c r="I76" s="136" t="n">
        <v>49.56</v>
      </c>
      <c r="J76" s="136" t="n">
        <v>83.4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03332516540063</v>
      </c>
      <c r="D80" s="101" t="n">
        <v>-21.4285714285714</v>
      </c>
      <c r="E80" s="101" t="n">
        <v>2.56306488601108</v>
      </c>
      <c r="F80" s="101" t="n">
        <v>3.70917688783806</v>
      </c>
      <c r="G80" s="101" t="n">
        <v>8.34575260804769</v>
      </c>
      <c r="H80" s="101" t="n">
        <v>3.22896281800391</v>
      </c>
      <c r="I80" s="101" t="n">
        <v>3.17307692307693</v>
      </c>
      <c r="J80" s="101" t="n">
        <v>7.5183610359489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96777840587907</v>
      </c>
      <c r="D81" s="101" t="n">
        <v>-4.13223140495869</v>
      </c>
      <c r="E81" s="101" t="n">
        <v>-0.289359463369721</v>
      </c>
      <c r="F81" s="101" t="n">
        <v>-0.413223140495873</v>
      </c>
      <c r="G81" s="101" t="n">
        <v>0.894085281980736</v>
      </c>
      <c r="H81" s="101" t="n">
        <v>2.36966824644549</v>
      </c>
      <c r="I81" s="101" t="n">
        <v>3.82106244175209</v>
      </c>
      <c r="J81" s="101" t="n">
        <v>-1.79759122775481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3389695176365</v>
      </c>
      <c r="D82" s="101" t="n">
        <v>6.46551724137933</v>
      </c>
      <c r="E82" s="101" t="n">
        <v>0.831024930747915</v>
      </c>
      <c r="F82" s="101" t="n">
        <v>0.987265703247971</v>
      </c>
      <c r="G82" s="101" t="n">
        <v>2.86298568507158</v>
      </c>
      <c r="H82" s="101" t="n">
        <v>1.41203703703702</v>
      </c>
      <c r="I82" s="101" t="n">
        <v>3.09694793536804</v>
      </c>
      <c r="J82" s="101" t="n">
        <v>0.6223686619073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4646581691771</v>
      </c>
      <c r="D83" s="101" t="n">
        <v>-12.1457489878543</v>
      </c>
      <c r="E83" s="101" t="n">
        <v>2.43328100470958</v>
      </c>
      <c r="F83" s="101" t="n">
        <v>1.87021819212244</v>
      </c>
      <c r="G83" s="101" t="n">
        <v>4.63883366467859</v>
      </c>
      <c r="H83" s="101" t="n">
        <v>4.08582515407441</v>
      </c>
      <c r="I83" s="101" t="n">
        <v>2.74270787984328</v>
      </c>
      <c r="J83" s="101" t="n">
        <v>4.62070220120066</v>
      </c>
    </row>
    <row r="84" customFormat="false" ht="11.1" hidden="true" customHeight="true" outlineLevel="0" collapsed="false">
      <c r="A84" s="98"/>
      <c r="B84" s="93" t="s">
        <v>303</v>
      </c>
      <c r="C84" s="101" t="n">
        <v>1.91505583710816</v>
      </c>
      <c r="D84" s="101" t="n">
        <v>0.460829493087573</v>
      </c>
      <c r="E84" s="101" t="n">
        <v>0.81736909323115</v>
      </c>
      <c r="F84" s="101" t="n">
        <v>1.16828929068149</v>
      </c>
      <c r="G84" s="101" t="n">
        <v>2.40658644711844</v>
      </c>
      <c r="H84" s="101" t="n">
        <v>2.4780701754386</v>
      </c>
      <c r="I84" s="101" t="n">
        <v>3.3050847457627</v>
      </c>
      <c r="J84" s="101" t="n">
        <v>2.31264127977744</v>
      </c>
    </row>
    <row r="85" customFormat="false" ht="11.1" hidden="true" customHeight="true" outlineLevel="0" collapsed="false">
      <c r="A85" s="98"/>
      <c r="B85" s="93" t="s">
        <v>304</v>
      </c>
      <c r="C85" s="101" t="n">
        <v>2.81200492870974</v>
      </c>
      <c r="D85" s="101" t="n">
        <v>0.458715596330265</v>
      </c>
      <c r="E85" s="101" t="n">
        <v>1.98885229288068</v>
      </c>
      <c r="F85" s="101" t="n">
        <v>1.58097332966732</v>
      </c>
      <c r="G85" s="101" t="n">
        <v>2.72108843537413</v>
      </c>
      <c r="H85" s="101" t="n">
        <v>1.7547613952493</v>
      </c>
      <c r="I85" s="101" t="n">
        <v>3.24036095159967</v>
      </c>
      <c r="J85" s="101" t="n">
        <v>4.69068660774983</v>
      </c>
    </row>
    <row r="86" customFormat="false" ht="11.1" hidden="true" customHeight="true" outlineLevel="0" collapsed="false">
      <c r="A86" s="98"/>
      <c r="B86" s="93" t="s">
        <v>305</v>
      </c>
      <c r="C86" s="101" t="n">
        <v>-0.594957839318596</v>
      </c>
      <c r="D86" s="101" t="n">
        <v>-1.36986301369862</v>
      </c>
      <c r="E86" s="101" t="n">
        <v>-1.229660911688</v>
      </c>
      <c r="F86" s="101" t="n">
        <v>-1.02855596156449</v>
      </c>
      <c r="G86" s="101" t="n">
        <v>2.34798314268514</v>
      </c>
      <c r="H86" s="101" t="n">
        <v>-0.0841219768664558</v>
      </c>
      <c r="I86" s="101" t="n">
        <v>1.62892332141438</v>
      </c>
      <c r="J86" s="101" t="n">
        <v>-1.83441558441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14330003444695</v>
      </c>
      <c r="D87" s="101" t="n">
        <v>0</v>
      </c>
      <c r="E87" s="101" t="n">
        <v>-3.96126760563379</v>
      </c>
      <c r="F87" s="101" t="n">
        <v>-4.36209489949405</v>
      </c>
      <c r="G87" s="101" t="n">
        <v>-0.117647058823522</v>
      </c>
      <c r="H87" s="101" t="n">
        <v>1.66280782993053</v>
      </c>
      <c r="I87" s="101" t="n">
        <v>1.60281469898358</v>
      </c>
      <c r="J87" s="101" t="n">
        <v>2.05060360509344</v>
      </c>
    </row>
    <row r="88" customFormat="false" ht="11.1" hidden="true" customHeight="true" outlineLevel="0" collapsed="false">
      <c r="A88" s="98"/>
      <c r="B88" s="93" t="s">
        <v>303</v>
      </c>
      <c r="C88" s="101" t="n">
        <v>1.35631290225042</v>
      </c>
      <c r="D88" s="101" t="n">
        <v>0</v>
      </c>
      <c r="E88" s="101" t="n">
        <v>-0.235694644493918</v>
      </c>
      <c r="F88" s="101" t="n">
        <v>0.0571918787532155</v>
      </c>
      <c r="G88" s="101" t="n">
        <v>3.47467608951708</v>
      </c>
      <c r="H88" s="101" t="n">
        <v>0.683229813664596</v>
      </c>
      <c r="I88" s="101" t="n">
        <v>1.61600615621393</v>
      </c>
      <c r="J88" s="101" t="n">
        <v>3.20855614973262</v>
      </c>
    </row>
    <row r="89" customFormat="false" ht="11.1" hidden="true" customHeight="true" outlineLevel="0" collapsed="false">
      <c r="A89" s="98"/>
      <c r="B89" s="93" t="s">
        <v>304</v>
      </c>
      <c r="C89" s="101" t="n">
        <v>0.281269976560836</v>
      </c>
      <c r="D89" s="101" t="n">
        <v>0</v>
      </c>
      <c r="E89" s="101" t="n">
        <v>0.551253445334041</v>
      </c>
      <c r="F89" s="101" t="n">
        <v>0.471563303801091</v>
      </c>
      <c r="G89" s="101" t="n">
        <v>1.65054069436539</v>
      </c>
      <c r="H89" s="101" t="n">
        <v>0.637466584412906</v>
      </c>
      <c r="I89" s="101" t="n">
        <v>1.40098447557745</v>
      </c>
      <c r="J89" s="101" t="n">
        <v>-1.14617679384517</v>
      </c>
    </row>
    <row r="90" customFormat="false" ht="11.1" hidden="true" customHeight="true" outlineLevel="0" collapsed="false">
      <c r="A90" s="98"/>
      <c r="B90" s="93" t="s">
        <v>305</v>
      </c>
      <c r="C90" s="101" t="n">
        <v>0.590710127066416</v>
      </c>
      <c r="D90" s="101" t="n">
        <v>0.462962962962948</v>
      </c>
      <c r="E90" s="101" t="n">
        <v>-0.130531262237298</v>
      </c>
      <c r="F90" s="101" t="n">
        <v>-0.241786374626656</v>
      </c>
      <c r="G90" s="101" t="n">
        <v>1.45576707726764</v>
      </c>
      <c r="H90" s="101" t="n">
        <v>0.429096853289735</v>
      </c>
      <c r="I90" s="101" t="n">
        <v>2.20313666915608</v>
      </c>
      <c r="J90" s="101" t="n">
        <v>0.66709021601016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5052809463455</v>
      </c>
      <c r="D91" s="101" t="n">
        <v>4.60829493087557</v>
      </c>
      <c r="E91" s="101" t="n">
        <v>0</v>
      </c>
      <c r="F91" s="101" t="n">
        <v>0.199600798403196</v>
      </c>
      <c r="G91" s="101" t="n">
        <v>4.19426048565121</v>
      </c>
      <c r="H91" s="101" t="n">
        <v>0.52899287894202</v>
      </c>
      <c r="I91" s="101" t="n">
        <v>1.09609061015712</v>
      </c>
      <c r="J91" s="101" t="n">
        <v>2.42978857683811</v>
      </c>
    </row>
    <row r="92" customFormat="false" ht="11.1" hidden="true" customHeight="true" outlineLevel="0" collapsed="false">
      <c r="A92" s="98"/>
      <c r="B92" s="93" t="s">
        <v>303</v>
      </c>
      <c r="C92" s="101" t="n">
        <v>-0.346323958941824</v>
      </c>
      <c r="D92" s="101" t="n">
        <v>-3.52422907488987</v>
      </c>
      <c r="E92" s="101" t="n">
        <v>-1.09789569990852</v>
      </c>
      <c r="F92" s="101" t="n">
        <v>-0.996015936254977</v>
      </c>
      <c r="G92" s="101" t="n">
        <v>0.105932203389841</v>
      </c>
      <c r="H92" s="101" t="n">
        <v>0.0202388180530448</v>
      </c>
      <c r="I92" s="101" t="n">
        <v>0.903505601734736</v>
      </c>
      <c r="J92" s="101" t="n">
        <v>-0.292667898952558</v>
      </c>
    </row>
    <row r="93" customFormat="false" ht="11.1" hidden="true" customHeight="true" outlineLevel="0" collapsed="false">
      <c r="A93" s="98"/>
      <c r="B93" s="93" t="s">
        <v>304</v>
      </c>
      <c r="C93" s="101" t="n">
        <v>0.481514047648957</v>
      </c>
      <c r="D93" s="101" t="n">
        <v>1.82648401826484</v>
      </c>
      <c r="E93" s="101" t="n">
        <v>0.515395797541956</v>
      </c>
      <c r="F93" s="101" t="n">
        <v>0.517390054613401</v>
      </c>
      <c r="G93" s="101" t="n">
        <v>0.846560846560848</v>
      </c>
      <c r="H93" s="101" t="n">
        <v>-0.708215297450437</v>
      </c>
      <c r="I93" s="101" t="n">
        <v>1.11031518624642</v>
      </c>
      <c r="J93" s="101" t="n">
        <v>0.926927236211952</v>
      </c>
    </row>
    <row r="94" customFormat="false" ht="11.1" hidden="true" customHeight="true" outlineLevel="0" collapsed="false">
      <c r="A94" s="98"/>
      <c r="B94" s="93" t="s">
        <v>305</v>
      </c>
      <c r="C94" s="101" t="n">
        <v>1.34177848154013</v>
      </c>
      <c r="D94" s="101" t="n">
        <v>2.69058295964126</v>
      </c>
      <c r="E94" s="101" t="n">
        <v>1.06494872469102</v>
      </c>
      <c r="F94" s="101" t="n">
        <v>1.17243351444097</v>
      </c>
      <c r="G94" s="101" t="n">
        <v>3.20041972717735</v>
      </c>
      <c r="H94" s="101" t="n">
        <v>1.01895251681272</v>
      </c>
      <c r="I94" s="101" t="n">
        <v>1.80658873538788</v>
      </c>
      <c r="J94" s="101" t="n">
        <v>1.11740394918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29523026315788</v>
      </c>
      <c r="D95" s="101" t="n">
        <v>1.31004366812226</v>
      </c>
      <c r="E95" s="101" t="n">
        <v>0.923637309743725</v>
      </c>
      <c r="F95" s="101" t="n">
        <v>1.00339174674957</v>
      </c>
      <c r="G95" s="101" t="n">
        <v>0.508388408744281</v>
      </c>
      <c r="H95" s="101" t="n">
        <v>1.21040952188824</v>
      </c>
      <c r="I95" s="101" t="n">
        <v>1.46137787056368</v>
      </c>
      <c r="J95" s="101" t="n">
        <v>1.95277020890099</v>
      </c>
    </row>
    <row r="96" customFormat="false" ht="11.1" hidden="true" customHeight="true" outlineLevel="0" collapsed="false">
      <c r="A96" s="98"/>
      <c r="B96" s="93" t="s">
        <v>303</v>
      </c>
      <c r="C96" s="101" t="n">
        <v>1.08788309316014</v>
      </c>
      <c r="D96" s="101" t="n">
        <v>0</v>
      </c>
      <c r="E96" s="101" t="n">
        <v>0.812064965197209</v>
      </c>
      <c r="F96" s="101" t="n">
        <v>0.993423814187793</v>
      </c>
      <c r="G96" s="101" t="n">
        <v>-1.26454223571068</v>
      </c>
      <c r="H96" s="101" t="n">
        <v>0.877018138329675</v>
      </c>
      <c r="I96" s="101" t="n">
        <v>2.91495198902607</v>
      </c>
      <c r="J96" s="101" t="n">
        <v>1.4996288047513</v>
      </c>
    </row>
    <row r="97" customFormat="false" ht="11.1" hidden="true" customHeight="true" outlineLevel="0" collapsed="false">
      <c r="A97" s="98"/>
      <c r="B97" s="93" t="s">
        <v>304</v>
      </c>
      <c r="C97" s="101" t="n">
        <v>0.518009878327931</v>
      </c>
      <c r="D97" s="101" t="n">
        <v>-0.862068965517238</v>
      </c>
      <c r="E97" s="101" t="n">
        <v>-0.255721774709102</v>
      </c>
      <c r="F97" s="101" t="n">
        <v>-0.346356331393736</v>
      </c>
      <c r="G97" s="101" t="n">
        <v>-1.22950819672131</v>
      </c>
      <c r="H97" s="101" t="n">
        <v>0.711321873147597</v>
      </c>
      <c r="I97" s="101" t="n">
        <v>0.533155614795078</v>
      </c>
      <c r="J97" s="101" t="n">
        <v>1.79929783499122</v>
      </c>
    </row>
    <row r="98" customFormat="false" ht="11.1" hidden="true" customHeight="true" outlineLevel="0" collapsed="false">
      <c r="A98" s="98"/>
      <c r="B98" s="93" t="s">
        <v>305</v>
      </c>
      <c r="C98" s="101" t="n">
        <v>0.731064237775627</v>
      </c>
      <c r="D98" s="101" t="n">
        <v>0</v>
      </c>
      <c r="E98" s="101" t="n">
        <v>1.102422766312</v>
      </c>
      <c r="F98" s="101" t="n">
        <v>1.12609481440286</v>
      </c>
      <c r="G98" s="101" t="n">
        <v>0.103734439834028</v>
      </c>
      <c r="H98" s="101" t="n">
        <v>0.313910143221506</v>
      </c>
      <c r="I98" s="101" t="n">
        <v>1.19323831620815</v>
      </c>
      <c r="J98" s="101" t="n">
        <v>0.61790487138955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49851279000595</v>
      </c>
      <c r="D99" s="101" t="n">
        <v>-3.91304347826087</v>
      </c>
      <c r="E99" s="101" t="n">
        <v>-0.557880055788004</v>
      </c>
      <c r="F99" s="101" t="n">
        <v>-0.632389331866918</v>
      </c>
      <c r="G99" s="101" t="n">
        <v>-3.47150259067358</v>
      </c>
      <c r="H99" s="101" t="n">
        <v>-0.64541365147663</v>
      </c>
      <c r="I99" s="101" t="n">
        <v>1.57222404192598</v>
      </c>
      <c r="J99" s="101" t="n">
        <v>0.5998286203941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246501272264638</v>
      </c>
      <c r="D100" s="101" t="n">
        <v>0.452488687782832</v>
      </c>
      <c r="E100" s="101" t="n">
        <v>-1.08376896595691</v>
      </c>
      <c r="F100" s="101" t="n">
        <v>-0.996126175982298</v>
      </c>
      <c r="G100" s="101" t="n">
        <v>1.07353730542137</v>
      </c>
      <c r="H100" s="101" t="n">
        <v>-0.511811023622045</v>
      </c>
      <c r="I100" s="101" t="n">
        <v>0.161238310222501</v>
      </c>
      <c r="J100" s="101" t="n">
        <v>0.32651902328223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9804703068974</v>
      </c>
      <c r="D101" s="101" t="n">
        <v>1.35135135135134</v>
      </c>
      <c r="E101" s="101" t="n">
        <v>0.0902294405774882</v>
      </c>
      <c r="F101" s="101" t="n">
        <v>0.153717160424833</v>
      </c>
      <c r="G101" s="101" t="n">
        <v>1.06213489113118</v>
      </c>
      <c r="H101" s="101" t="n">
        <v>-0.0593589236248562</v>
      </c>
      <c r="I101" s="101" t="n">
        <v>1.73857050869286</v>
      </c>
      <c r="J101" s="101" t="n">
        <v>1.018819866987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42613793923061</v>
      </c>
      <c r="D102" s="101" t="n">
        <v>0.444444444444429</v>
      </c>
      <c r="E102" s="101" t="n">
        <v>-0.347714101738589</v>
      </c>
      <c r="F102" s="101" t="n">
        <v>-0.320915306264837</v>
      </c>
      <c r="G102" s="101" t="n">
        <v>-1.31371518654755</v>
      </c>
      <c r="H102" s="101" t="n">
        <v>1.44525836468029</v>
      </c>
      <c r="I102" s="101" t="n">
        <v>0.316455696202539</v>
      </c>
      <c r="J102" s="101" t="n">
        <v>0.056030256338431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316468214723642</v>
      </c>
      <c r="D103" s="101" t="n">
        <v>-1.76991150442475</v>
      </c>
      <c r="E103" s="101" t="n">
        <v>0.46523649521842</v>
      </c>
      <c r="F103" s="101" t="n">
        <v>0.531914893617014</v>
      </c>
      <c r="G103" s="101" t="n">
        <v>-3.94036208732696</v>
      </c>
      <c r="H103" s="101" t="n">
        <v>-0.351288056206087</v>
      </c>
      <c r="I103" s="101" t="n">
        <v>0.725552050473183</v>
      </c>
      <c r="J103" s="101" t="n">
        <v>0.62998740025197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6213864831731</v>
      </c>
      <c r="D104" s="101" t="n">
        <v>0.900900900900894</v>
      </c>
      <c r="E104" s="101" t="n">
        <v>-0.540262413172115</v>
      </c>
      <c r="F104" s="101" t="n">
        <v>-0.47340573656362</v>
      </c>
      <c r="G104" s="101" t="n">
        <v>0.110864745011071</v>
      </c>
      <c r="H104" s="101" t="n">
        <v>-0.900900900900908</v>
      </c>
      <c r="I104" s="101" t="n">
        <v>0.407140620106489</v>
      </c>
      <c r="J104" s="101" t="n">
        <v>0.41736227045076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39610235284897</v>
      </c>
      <c r="D105" s="101" t="n">
        <v>0</v>
      </c>
      <c r="E105" s="101" t="n">
        <v>0.142265907915174</v>
      </c>
      <c r="F105" s="101" t="n">
        <v>0.377728035814215</v>
      </c>
      <c r="G105" s="101" t="n">
        <v>0.110741971207091</v>
      </c>
      <c r="H105" s="101" t="n">
        <v>-0.0790513833992037</v>
      </c>
      <c r="I105" s="101" t="n">
        <v>1.02932002495322</v>
      </c>
      <c r="J105" s="101" t="n">
        <v>-0.595732889997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5284214695983</v>
      </c>
      <c r="D106" s="101" t="n">
        <v>0</v>
      </c>
      <c r="E106" s="101" t="n">
        <v>0.91695725171121</v>
      </c>
      <c r="F106" s="101" t="n">
        <v>0.710801393728232</v>
      </c>
      <c r="G106" s="101" t="n">
        <v>-1.54867256637166</v>
      </c>
      <c r="H106" s="101" t="n">
        <v>0.316455696202539</v>
      </c>
      <c r="I106" s="101" t="n">
        <v>1.63630750231553</v>
      </c>
      <c r="J106" s="101" t="n">
        <v>0.85017421602786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22606027224779</v>
      </c>
      <c r="D107" s="101" t="n">
        <v>0</v>
      </c>
      <c r="E107" s="101" t="n">
        <v>0.127975428717676</v>
      </c>
      <c r="F107" s="101" t="n">
        <v>0.304456130639366</v>
      </c>
      <c r="G107" s="101" t="n">
        <v>-0.617977528089881</v>
      </c>
      <c r="H107" s="101" t="n">
        <v>0.492902208201883</v>
      </c>
      <c r="I107" s="101" t="n">
        <v>1.88335358444714</v>
      </c>
      <c r="J107" s="101" t="n">
        <v>-0.055279159756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854901960784332</v>
      </c>
      <c r="D108" s="101" t="n">
        <v>-1.78571428571429</v>
      </c>
      <c r="E108" s="101" t="n">
        <v>1.11196319018406</v>
      </c>
      <c r="F108" s="101" t="n">
        <v>1.24172185430463</v>
      </c>
      <c r="G108" s="101" t="n">
        <v>-2.88298473713964</v>
      </c>
      <c r="H108" s="101" t="n">
        <v>0.745536590151062</v>
      </c>
      <c r="I108" s="101" t="n">
        <v>1.78890876565296</v>
      </c>
      <c r="J108" s="101" t="n">
        <v>1.2168141592920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902091920055995</v>
      </c>
      <c r="D109" s="101" t="n">
        <v>4.09090909090908</v>
      </c>
      <c r="E109" s="101" t="n">
        <v>0.328656301352552</v>
      </c>
      <c r="F109" s="101" t="n">
        <v>0.504224584355413</v>
      </c>
      <c r="G109" s="101" t="n">
        <v>-0.291036088474968</v>
      </c>
      <c r="H109" s="101" t="n">
        <v>0.311587147030167</v>
      </c>
      <c r="I109" s="101" t="n">
        <v>2.31400117164615</v>
      </c>
      <c r="J109" s="101" t="n">
        <v>1.461748633879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921001926782267</v>
      </c>
      <c r="D110" s="101" t="n">
        <v>-0.436681222707435</v>
      </c>
      <c r="E110" s="101" t="n">
        <v>1.9654781403553</v>
      </c>
      <c r="F110" s="101" t="n">
        <v>1.83050847457626</v>
      </c>
      <c r="G110" s="101" t="n">
        <v>-2.33508464681844</v>
      </c>
      <c r="H110" s="101" t="n">
        <v>0.67947971267715</v>
      </c>
      <c r="I110" s="101" t="n">
        <v>1.66046378471228</v>
      </c>
      <c r="J110" s="101" t="n">
        <v>0.41739598761276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274924586658514</v>
      </c>
      <c r="D111" s="101" t="n">
        <v>2.63157894736843</v>
      </c>
      <c r="E111" s="101" t="n">
        <v>-1.90287903126159</v>
      </c>
      <c r="F111" s="101" t="n">
        <v>-1.57123834886816</v>
      </c>
      <c r="G111" s="101" t="n">
        <v>1.43454871488345</v>
      </c>
      <c r="H111" s="101" t="n">
        <v>0.617045892788283</v>
      </c>
      <c r="I111" s="101" t="n">
        <v>0.563221627710519</v>
      </c>
      <c r="J111" s="101" t="n">
        <v>0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5543898610099</v>
      </c>
      <c r="D112" s="101" t="n">
        <v>-2.13675213675214</v>
      </c>
      <c r="E112" s="101" t="n">
        <v>0.415669479783361</v>
      </c>
      <c r="F112" s="101" t="n">
        <v>0.419372294372295</v>
      </c>
      <c r="G112" s="101" t="n">
        <v>-0.117855038302878</v>
      </c>
      <c r="H112" s="101" t="n">
        <v>0.824070525105398</v>
      </c>
      <c r="I112" s="101" t="n">
        <v>4.00448053766451</v>
      </c>
      <c r="J112" s="101" t="n">
        <v>1.9039957093054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34656794227652</v>
      </c>
      <c r="D113" s="101" t="n">
        <v>0.436681222707421</v>
      </c>
      <c r="E113" s="101" t="n">
        <v>0.12543903662818</v>
      </c>
      <c r="F113" s="101" t="n">
        <v>0.229017917284111</v>
      </c>
      <c r="G113" s="101" t="n">
        <v>-1.12094395280235</v>
      </c>
      <c r="H113" s="101" t="n">
        <v>1.42558448964077</v>
      </c>
      <c r="I113" s="101" t="n">
        <v>1.31933225632741</v>
      </c>
      <c r="J113" s="101" t="n">
        <v>0.684210526315781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829610721123146</v>
      </c>
      <c r="D114" s="101" t="n">
        <v>0.869565217391298</v>
      </c>
      <c r="E114" s="101" t="n">
        <v>1.12753695815586</v>
      </c>
      <c r="F114" s="101" t="n">
        <v>1.08870967741935</v>
      </c>
      <c r="G114" s="101" t="n">
        <v>0.298329355608587</v>
      </c>
      <c r="H114" s="101" t="n">
        <v>0.580959520239887</v>
      </c>
      <c r="I114" s="101" t="n">
        <v>2.17911241031092</v>
      </c>
      <c r="J114" s="101" t="n">
        <v>0.1437532671197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31794489947879</v>
      </c>
      <c r="D115" s="101" t="n">
        <v>0.862068965517238</v>
      </c>
      <c r="E115" s="101" t="n">
        <v>2.47770069375619</v>
      </c>
      <c r="F115" s="101" t="n">
        <v>2.48637149315252</v>
      </c>
      <c r="G115" s="101" t="n">
        <v>1.30874479476503</v>
      </c>
      <c r="H115" s="101" t="n">
        <v>0.4471771939631</v>
      </c>
      <c r="I115" s="101" t="n">
        <v>2.70481144343302</v>
      </c>
      <c r="J115" s="101" t="n">
        <v>0.0260994388620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04732858087775</v>
      </c>
      <c r="D116" s="101" t="n">
        <v>-0.854700854700852</v>
      </c>
      <c r="E116" s="101" t="n">
        <v>0.955029013539658</v>
      </c>
      <c r="F116" s="101" t="n">
        <v>1.23248572911261</v>
      </c>
      <c r="G116" s="101" t="n">
        <v>-2.64239577216678</v>
      </c>
      <c r="H116" s="101" t="n">
        <v>1.02021888332406</v>
      </c>
      <c r="I116" s="101" t="n">
        <v>2.68422385414027</v>
      </c>
      <c r="J116" s="101" t="n">
        <v>0.33920417482060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22246928881251</v>
      </c>
      <c r="D117" s="101" t="n">
        <v>-0.862068965517238</v>
      </c>
      <c r="E117" s="101" t="n">
        <v>0.27541611783019</v>
      </c>
      <c r="F117" s="101" t="n">
        <v>0.243496091246968</v>
      </c>
      <c r="G117" s="101" t="n">
        <v>-3.07599517490952</v>
      </c>
      <c r="H117" s="101" t="n">
        <v>0.624311421226594</v>
      </c>
      <c r="I117" s="101" t="n">
        <v>1.99753390875463</v>
      </c>
      <c r="J117" s="101" t="n">
        <v>2.1843713431283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30954272917711</v>
      </c>
      <c r="D118" s="101" t="n">
        <v>0.43478260869567</v>
      </c>
      <c r="E118" s="101" t="n">
        <v>0.907571053260085</v>
      </c>
      <c r="F118" s="101" t="n">
        <v>1.11224750703146</v>
      </c>
      <c r="G118" s="101" t="n">
        <v>-0.560049782202867</v>
      </c>
      <c r="H118" s="101" t="n">
        <v>0.583941605839414</v>
      </c>
      <c r="I118" s="101" t="n">
        <v>1.40232108317215</v>
      </c>
      <c r="J118" s="101" t="n">
        <v>-0.1399669169105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77250026946442</v>
      </c>
      <c r="D119" s="101" t="n">
        <v>-0.865800865800864</v>
      </c>
      <c r="E119" s="101" t="n">
        <v>1.32544378698225</v>
      </c>
      <c r="F119" s="101" t="n">
        <v>1.35288911366796</v>
      </c>
      <c r="G119" s="101" t="n">
        <v>-0.938673341677102</v>
      </c>
      <c r="H119" s="101" t="n">
        <v>0.290275761973888</v>
      </c>
      <c r="I119" s="101" t="n">
        <v>0.405340963280892</v>
      </c>
      <c r="J119" s="101" t="n">
        <v>-0.2930682976554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39816737060636</v>
      </c>
      <c r="D120" s="101" t="n">
        <v>-2.62008733624455</v>
      </c>
      <c r="E120" s="101" t="n">
        <v>-0.0467180565288601</v>
      </c>
      <c r="F120" s="101" t="n">
        <v>-0.199600798403182</v>
      </c>
      <c r="G120" s="101" t="n">
        <v>-2.27416298168035</v>
      </c>
      <c r="H120" s="101" t="n">
        <v>0.669319826338636</v>
      </c>
      <c r="I120" s="101" t="n">
        <v>1.61481833293755</v>
      </c>
      <c r="J120" s="101" t="n">
        <v>0.10223642172523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821281913943892</v>
      </c>
      <c r="D121" s="101" t="n">
        <v>1.34529147982062</v>
      </c>
      <c r="E121" s="101" t="n">
        <v>-0.759523253096504</v>
      </c>
      <c r="F121" s="101" t="n">
        <v>-0.574999999999989</v>
      </c>
      <c r="G121" s="101" t="n">
        <v>-1.93923723335489</v>
      </c>
      <c r="H121" s="101" t="n">
        <v>0.646900269541774</v>
      </c>
      <c r="I121" s="101" t="n">
        <v>0.607618602477203</v>
      </c>
      <c r="J121" s="101" t="n">
        <v>0.67662453721435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95632938490073</v>
      </c>
      <c r="D122" s="101" t="n">
        <v>-0.884955752212363</v>
      </c>
      <c r="E122" s="101" t="n">
        <v>0.105969622041684</v>
      </c>
      <c r="F122" s="101" t="n">
        <v>0.100578325370876</v>
      </c>
      <c r="G122" s="101" t="n">
        <v>-0.527356624917601</v>
      </c>
      <c r="H122" s="101" t="n">
        <v>0.321371183717204</v>
      </c>
      <c r="I122" s="101" t="n">
        <v>0.789779326364709</v>
      </c>
      <c r="J122" s="101" t="n">
        <v>2.181080395637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9636119075448</v>
      </c>
      <c r="D123" s="101" t="n">
        <v>-3.57142857142857</v>
      </c>
      <c r="E123" s="101" t="n">
        <v>-0.658668548576813</v>
      </c>
      <c r="F123" s="101" t="n">
        <v>-0.527505651846269</v>
      </c>
      <c r="G123" s="101" t="n">
        <v>-1.5241882041087</v>
      </c>
      <c r="H123" s="101" t="n">
        <v>-0.124577326926499</v>
      </c>
      <c r="I123" s="101" t="n">
        <v>0.207421064761462</v>
      </c>
      <c r="J123" s="101" t="n">
        <v>0.07446016381236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354962373988315</v>
      </c>
      <c r="D124" s="101" t="n">
        <v>0</v>
      </c>
      <c r="E124" s="101" t="n">
        <v>0.189438787591769</v>
      </c>
      <c r="F124" s="101" t="n">
        <v>0.315656565656582</v>
      </c>
      <c r="G124" s="101" t="n">
        <v>-1.41318977119784</v>
      </c>
      <c r="H124" s="101" t="n">
        <v>-0.267284390591584</v>
      </c>
      <c r="I124" s="101" t="n">
        <v>0.183992640294406</v>
      </c>
      <c r="J124" s="101" t="n">
        <v>0.02480158730158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8429088843135</v>
      </c>
      <c r="D125" s="101" t="n">
        <v>-0.925925925925924</v>
      </c>
      <c r="E125" s="101" t="n">
        <v>0.413613802883475</v>
      </c>
      <c r="F125" s="101" t="n">
        <v>0.352422907488986</v>
      </c>
      <c r="G125" s="101" t="n">
        <v>-1.22866894197952</v>
      </c>
      <c r="H125" s="101" t="n">
        <v>0.786135429694483</v>
      </c>
      <c r="I125" s="101" t="n">
        <v>0.918273645546378</v>
      </c>
      <c r="J125" s="101" t="n">
        <v>0.58269278452765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59234138759257</v>
      </c>
      <c r="D126" s="101" t="n">
        <v>-2.33644859813086</v>
      </c>
      <c r="E126" s="101" t="n">
        <v>-0.835589031422842</v>
      </c>
      <c r="F126" s="101" t="n">
        <v>-0.915590116643671</v>
      </c>
      <c r="G126" s="101" t="n">
        <v>-2.07325501036628</v>
      </c>
      <c r="H126" s="101" t="n">
        <v>-0.74454883885835</v>
      </c>
      <c r="I126" s="101" t="n">
        <v>0.432211101000917</v>
      </c>
      <c r="J126" s="101" t="n">
        <v>1.7502773326759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494332827230721</v>
      </c>
      <c r="D127" s="101" t="n">
        <v>2.87081339712918</v>
      </c>
      <c r="E127" s="101" t="n">
        <v>-0.272964633277951</v>
      </c>
      <c r="F127" s="101" t="n">
        <v>-0.379746835443029</v>
      </c>
      <c r="G127" s="101" t="n">
        <v>-1.69371912491178</v>
      </c>
      <c r="H127" s="101" t="n">
        <v>0.9465976067155</v>
      </c>
      <c r="I127" s="101" t="n">
        <v>0.656851642129098</v>
      </c>
      <c r="J127" s="101" t="n">
        <v>-0.66626287098728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04896315399026</v>
      </c>
      <c r="D128" s="101" t="n">
        <v>-0.930232558139537</v>
      </c>
      <c r="E128" s="101" t="n">
        <v>0.0476020468880023</v>
      </c>
      <c r="F128" s="101" t="n">
        <v>0.0762388818297239</v>
      </c>
      <c r="G128" s="101" t="n">
        <v>1.07681263460158</v>
      </c>
      <c r="H128" s="101" t="n">
        <v>-0.406935598018407</v>
      </c>
      <c r="I128" s="101" t="n">
        <v>-0.0900090009000962</v>
      </c>
      <c r="J128" s="101" t="n">
        <v>-0.58536585365854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91171368898017</v>
      </c>
      <c r="D129" s="101" t="n">
        <v>-0.938967136150239</v>
      </c>
      <c r="E129" s="101" t="n">
        <v>0.285476388723694</v>
      </c>
      <c r="F129" s="101" t="n">
        <v>0.380904012188935</v>
      </c>
      <c r="G129" s="101" t="n">
        <v>-0.710227272727266</v>
      </c>
      <c r="H129" s="101" t="n">
        <v>-0.390833185290461</v>
      </c>
      <c r="I129" s="101" t="n">
        <v>0.202702702702709</v>
      </c>
      <c r="J129" s="101" t="n">
        <v>2.060843964671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39301801801801</v>
      </c>
      <c r="D130" s="101" t="n">
        <v>-1.4218009478673</v>
      </c>
      <c r="E130" s="101" t="n">
        <v>-0.260941762542998</v>
      </c>
      <c r="F130" s="101" t="n">
        <v>-0.35416139640779</v>
      </c>
      <c r="G130" s="101" t="n">
        <v>-1.57367668097282</v>
      </c>
      <c r="H130" s="101" t="n">
        <v>-0.214018191546273</v>
      </c>
      <c r="I130" s="101" t="n">
        <v>1.34861766689144</v>
      </c>
      <c r="J130" s="101" t="n">
        <v>-0.829326923076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3830958092277</v>
      </c>
      <c r="D131" s="101" t="n">
        <v>0.961538461538453</v>
      </c>
      <c r="E131" s="101" t="n">
        <v>1.09406588179333</v>
      </c>
      <c r="F131" s="101" t="n">
        <v>0.990099009900987</v>
      </c>
      <c r="G131" s="101" t="n">
        <v>0.218023255813947</v>
      </c>
      <c r="H131" s="101" t="n">
        <v>0.232350312779261</v>
      </c>
      <c r="I131" s="101" t="n">
        <v>0.399201596806378</v>
      </c>
      <c r="J131" s="101" t="n">
        <v>0.35147254878195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36818102087361</v>
      </c>
      <c r="D132" s="101" t="n">
        <v>1.42857142857142</v>
      </c>
      <c r="E132" s="101" t="n">
        <v>-0.811669215386431</v>
      </c>
      <c r="F132" s="101" t="n">
        <v>-0.754147812971354</v>
      </c>
      <c r="G132" s="101" t="n">
        <v>-1.95794053662074</v>
      </c>
      <c r="H132" s="101" t="n">
        <v>0.231811697574898</v>
      </c>
      <c r="I132" s="101" t="n">
        <v>0.265076209410211</v>
      </c>
      <c r="J132" s="101" t="n">
        <v>0.35024154589373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8622215976939</v>
      </c>
      <c r="D133" s="101" t="n">
        <v>0</v>
      </c>
      <c r="E133" s="101" t="n">
        <v>-0.450664136622379</v>
      </c>
      <c r="F133" s="101" t="n">
        <v>-0.405268490374866</v>
      </c>
      <c r="G133" s="101" t="n">
        <v>-0.591715976331358</v>
      </c>
      <c r="H133" s="101" t="n">
        <v>-0.284646859989337</v>
      </c>
      <c r="I133" s="101" t="n">
        <v>0.0881251376955134</v>
      </c>
      <c r="J133" s="101" t="n">
        <v>0.12035142616440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950102047997774</v>
      </c>
      <c r="D134" s="101" t="n">
        <v>-3.28638497652581</v>
      </c>
      <c r="E134" s="101" t="n">
        <v>0.571837026447469</v>
      </c>
      <c r="F134" s="101" t="n">
        <v>0.53407934893184</v>
      </c>
      <c r="G134" s="101" t="n">
        <v>-2.82738095238095</v>
      </c>
      <c r="H134" s="101" t="n">
        <v>-0.107047279214981</v>
      </c>
      <c r="I134" s="101" t="n">
        <v>-0.132071318512004</v>
      </c>
      <c r="J134" s="101" t="n">
        <v>-0.2163721601153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60645979359666</v>
      </c>
      <c r="D135" s="101" t="n">
        <v>-2.91262135922329</v>
      </c>
      <c r="E135" s="101" t="n">
        <v>-1.07794361525706</v>
      </c>
      <c r="F135" s="101" t="n">
        <v>-1.07513281052366</v>
      </c>
      <c r="G135" s="101" t="n">
        <v>-2.83307810107199</v>
      </c>
      <c r="H135" s="101" t="n">
        <v>0.446508305054479</v>
      </c>
      <c r="I135" s="101" t="n">
        <v>1.85144368525458</v>
      </c>
      <c r="J135" s="101" t="n">
        <v>-0.590290326466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529717131052081</v>
      </c>
      <c r="D136" s="101" t="n">
        <v>0</v>
      </c>
      <c r="E136" s="101" t="n">
        <v>-0.38318764219855</v>
      </c>
      <c r="F136" s="101" t="n">
        <v>-0.447513105740953</v>
      </c>
      <c r="G136" s="101" t="n">
        <v>-0.157604412923561</v>
      </c>
      <c r="H136" s="101" t="n">
        <v>-0.195590327169271</v>
      </c>
      <c r="I136" s="101" t="n">
        <v>0.302964726249726</v>
      </c>
      <c r="J136" s="101" t="n">
        <v>0.1938923897237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314465408805035</v>
      </c>
      <c r="D137" s="101" t="n">
        <v>-1.5</v>
      </c>
      <c r="E137" s="101" t="n">
        <v>-0.372640942420972</v>
      </c>
      <c r="F137" s="101" t="n">
        <v>-0.398150526586178</v>
      </c>
      <c r="G137" s="101" t="n">
        <v>-0.157853196527228</v>
      </c>
      <c r="H137" s="101" t="n">
        <v>-0.338499910921087</v>
      </c>
      <c r="I137" s="101" t="n">
        <v>-0.107874865156433</v>
      </c>
      <c r="J137" s="101" t="n">
        <v>-0.35074987905177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87856661822551</v>
      </c>
      <c r="D138" s="101" t="n">
        <v>0.507614213197954</v>
      </c>
      <c r="E138" s="101" t="n">
        <v>1.02557915057918</v>
      </c>
      <c r="F138" s="101" t="n">
        <v>1.01869761444232</v>
      </c>
      <c r="G138" s="101" t="n">
        <v>-0.869565217391312</v>
      </c>
      <c r="H138" s="101" t="n">
        <v>-0.232391848408994</v>
      </c>
      <c r="I138" s="101" t="n">
        <v>0.23758099352051</v>
      </c>
      <c r="J138" s="101" t="n">
        <v>-0.24274790629931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79261303332652</v>
      </c>
      <c r="D139" s="101" t="n">
        <v>0</v>
      </c>
      <c r="E139" s="101" t="n">
        <v>1.48095067478799</v>
      </c>
      <c r="F139" s="101" t="n">
        <v>1.54454940005104</v>
      </c>
      <c r="G139" s="101" t="n">
        <v>-2.07336523125997</v>
      </c>
      <c r="H139" s="101" t="n">
        <v>0.788389177566742</v>
      </c>
      <c r="I139" s="101" t="n">
        <v>0.129282482223658</v>
      </c>
      <c r="J139" s="101" t="n">
        <v>0.53534493247353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27682901117422</v>
      </c>
      <c r="D140" s="101" t="n">
        <v>1.51515151515152</v>
      </c>
      <c r="E140" s="101" t="n">
        <v>0.517829822290224</v>
      </c>
      <c r="F140" s="101" t="n">
        <v>0.515399120050276</v>
      </c>
      <c r="G140" s="101" t="n">
        <v>3.42019543973942</v>
      </c>
      <c r="H140" s="101" t="n">
        <v>1.13777777777777</v>
      </c>
      <c r="I140" s="101" t="n">
        <v>1.63546374004733</v>
      </c>
      <c r="J140" s="101" t="n">
        <v>0.4235749727701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01357844161305</v>
      </c>
      <c r="D141" s="101" t="n">
        <v>0.99502487562188</v>
      </c>
      <c r="E141" s="101" t="n">
        <v>0.960074932677685</v>
      </c>
      <c r="F141" s="101" t="n">
        <v>0.962981490745392</v>
      </c>
      <c r="G141" s="101" t="n">
        <v>0.236220472440962</v>
      </c>
      <c r="H141" s="101" t="n">
        <v>-0.210933380207408</v>
      </c>
      <c r="I141" s="101" t="n">
        <v>1.7573576116875</v>
      </c>
      <c r="J141" s="101" t="n">
        <v>-0.16871535309714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294464075382777</v>
      </c>
      <c r="D142" s="101" t="n">
        <v>-0.98522167487684</v>
      </c>
      <c r="E142" s="101" t="n">
        <v>-0.139162704395218</v>
      </c>
      <c r="F142" s="101" t="n">
        <v>-0.0495478756348433</v>
      </c>
      <c r="G142" s="101" t="n">
        <v>1.25687352710133</v>
      </c>
      <c r="H142" s="101" t="n">
        <v>0.616522811344012</v>
      </c>
      <c r="I142" s="101" t="n">
        <v>0.457761131918446</v>
      </c>
      <c r="J142" s="101" t="n">
        <v>0.31385803959437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5384269973404</v>
      </c>
      <c r="D143" s="101" t="n">
        <v>3.48258706467664</v>
      </c>
      <c r="E143" s="101" t="n">
        <v>1.17291836023692</v>
      </c>
      <c r="F143" s="101" t="n">
        <v>1.17734539595983</v>
      </c>
      <c r="G143" s="101" t="n">
        <v>3.95655546935609</v>
      </c>
      <c r="H143" s="101" t="n">
        <v>0.962885154061624</v>
      </c>
      <c r="I143" s="101" t="n">
        <v>1.67771333885666</v>
      </c>
      <c r="J143" s="101" t="n">
        <v>0.81829121540313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2501876236591</v>
      </c>
      <c r="D144" s="101" t="n">
        <v>1.44230769230769</v>
      </c>
      <c r="E144" s="101" t="n">
        <v>1.74471992653811</v>
      </c>
      <c r="F144" s="101" t="n">
        <v>1.69034786869182</v>
      </c>
      <c r="G144" s="101" t="n">
        <v>-0.522388059701498</v>
      </c>
      <c r="H144" s="101" t="n">
        <v>0.676261487775264</v>
      </c>
      <c r="I144" s="101" t="n">
        <v>0.95742513750254</v>
      </c>
      <c r="J144" s="101" t="n">
        <v>-0.37001671043208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4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7.71</v>
      </c>
      <c r="D11" s="136" t="n">
        <v>2.59</v>
      </c>
      <c r="E11" s="136" t="n">
        <v>60.81</v>
      </c>
      <c r="F11" s="136" t="n">
        <v>55.89</v>
      </c>
      <c r="G11" s="136" t="n">
        <v>11.02</v>
      </c>
      <c r="H11" s="136" t="n">
        <v>34.07</v>
      </c>
      <c r="I11" s="136" t="n">
        <v>17.28</v>
      </c>
      <c r="J11" s="136" t="n">
        <v>41.94</v>
      </c>
    </row>
    <row r="12" customFormat="false" ht="11.1" hidden="true" customHeight="true" outlineLevel="0" collapsed="false">
      <c r="A12" s="98"/>
      <c r="B12" s="93" t="s">
        <v>303</v>
      </c>
      <c r="C12" s="136" t="n">
        <v>173.21</v>
      </c>
      <c r="D12" s="136" t="n">
        <v>2.04</v>
      </c>
      <c r="E12" s="136" t="n">
        <v>61.57</v>
      </c>
      <c r="F12" s="136" t="n">
        <v>57.3</v>
      </c>
      <c r="G12" s="136" t="n">
        <v>11.9</v>
      </c>
      <c r="H12" s="136" t="n">
        <v>34.87</v>
      </c>
      <c r="I12" s="136" t="n">
        <v>17.67</v>
      </c>
      <c r="J12" s="136" t="n">
        <v>45.16</v>
      </c>
    </row>
    <row r="13" customFormat="false" ht="11.1" hidden="true" customHeight="true" outlineLevel="0" collapsed="false">
      <c r="A13" s="98"/>
      <c r="B13" s="93" t="s">
        <v>304</v>
      </c>
      <c r="C13" s="136" t="n">
        <v>173.68</v>
      </c>
      <c r="D13" s="136" t="n">
        <v>1.95</v>
      </c>
      <c r="E13" s="136" t="n">
        <v>61.52</v>
      </c>
      <c r="F13" s="136" t="n">
        <v>57.09</v>
      </c>
      <c r="G13" s="136" t="n">
        <v>12.01</v>
      </c>
      <c r="H13" s="136" t="n">
        <v>35.73</v>
      </c>
      <c r="I13" s="136" t="n">
        <v>18.35</v>
      </c>
      <c r="J13" s="136" t="n">
        <v>44.12</v>
      </c>
    </row>
    <row r="14" customFormat="false" ht="11.1" hidden="true" customHeight="true" outlineLevel="0" collapsed="false">
      <c r="A14" s="98"/>
      <c r="B14" s="93" t="s">
        <v>305</v>
      </c>
      <c r="C14" s="136" t="n">
        <v>176.57</v>
      </c>
      <c r="D14" s="136" t="n">
        <v>2.06</v>
      </c>
      <c r="E14" s="136" t="n">
        <v>62.16</v>
      </c>
      <c r="F14" s="136" t="n">
        <v>57.69</v>
      </c>
      <c r="G14" s="136" t="n">
        <v>12.39</v>
      </c>
      <c r="H14" s="136" t="n">
        <v>36.27</v>
      </c>
      <c r="I14" s="136" t="n">
        <v>18.96</v>
      </c>
      <c r="J14" s="136" t="n">
        <v>44.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35</v>
      </c>
      <c r="D15" s="136" t="n">
        <v>1.81</v>
      </c>
      <c r="E15" s="136" t="n">
        <v>63.72</v>
      </c>
      <c r="F15" s="136" t="n">
        <v>58.95</v>
      </c>
      <c r="G15" s="136" t="n">
        <v>12.96</v>
      </c>
      <c r="H15" s="136" t="n">
        <v>37.75</v>
      </c>
      <c r="I15" s="136" t="n">
        <v>19.46</v>
      </c>
      <c r="J15" s="136" t="n">
        <v>46.65</v>
      </c>
    </row>
    <row r="16" customFormat="false" ht="11.1" hidden="true" customHeight="true" outlineLevel="0" collapsed="false">
      <c r="A16" s="98"/>
      <c r="B16" s="93" t="s">
        <v>303</v>
      </c>
      <c r="C16" s="136" t="n">
        <v>186.12</v>
      </c>
      <c r="D16" s="136" t="n">
        <v>1.83</v>
      </c>
      <c r="E16" s="136" t="n">
        <v>64.16</v>
      </c>
      <c r="F16" s="136" t="n">
        <v>59.63</v>
      </c>
      <c r="G16" s="136" t="n">
        <v>13.31</v>
      </c>
      <c r="H16" s="136" t="n">
        <v>38.77</v>
      </c>
      <c r="I16" s="136" t="n">
        <v>20.15</v>
      </c>
      <c r="J16" s="136" t="n">
        <v>47.9</v>
      </c>
    </row>
    <row r="17" customFormat="false" ht="11.1" hidden="true" customHeight="true" outlineLevel="0" collapsed="false">
      <c r="A17" s="98"/>
      <c r="B17" s="93" t="s">
        <v>304</v>
      </c>
      <c r="C17" s="136" t="n">
        <v>190.7</v>
      </c>
      <c r="D17" s="136" t="n">
        <v>1.82</v>
      </c>
      <c r="E17" s="136" t="n">
        <v>65.35</v>
      </c>
      <c r="F17" s="136" t="n">
        <v>60.39</v>
      </c>
      <c r="G17" s="136" t="n">
        <v>13.65</v>
      </c>
      <c r="H17" s="136" t="n">
        <v>39.28</v>
      </c>
      <c r="I17" s="136" t="n">
        <v>20.75</v>
      </c>
      <c r="J17" s="136" t="n">
        <v>49.85</v>
      </c>
    </row>
    <row r="18" customFormat="false" ht="11.1" hidden="true" customHeight="true" outlineLevel="0" collapsed="false">
      <c r="A18" s="98"/>
      <c r="B18" s="93" t="s">
        <v>305</v>
      </c>
      <c r="C18" s="136" t="n">
        <v>189.64</v>
      </c>
      <c r="D18" s="136" t="n">
        <v>1.79</v>
      </c>
      <c r="E18" s="136" t="n">
        <v>64.42</v>
      </c>
      <c r="F18" s="136" t="n">
        <v>59.6</v>
      </c>
      <c r="G18" s="136" t="n">
        <v>13.98</v>
      </c>
      <c r="H18" s="136" t="n">
        <v>39.23</v>
      </c>
      <c r="I18" s="136" t="n">
        <v>21.06</v>
      </c>
      <c r="J18" s="136" t="n">
        <v>4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89.83</v>
      </c>
      <c r="D19" s="136" t="n">
        <v>1.81</v>
      </c>
      <c r="E19" s="136" t="n">
        <v>62.56</v>
      </c>
      <c r="F19" s="136" t="n">
        <v>57.67</v>
      </c>
      <c r="G19" s="136" t="n">
        <v>13.98</v>
      </c>
      <c r="H19" s="136" t="n">
        <v>39.98</v>
      </c>
      <c r="I19" s="136" t="n">
        <v>21.46</v>
      </c>
      <c r="J19" s="136" t="n">
        <v>50.04</v>
      </c>
    </row>
    <row r="20" customFormat="false" ht="11.1" hidden="true" customHeight="true" outlineLevel="0" collapsed="false">
      <c r="A20" s="98"/>
      <c r="B20" s="93" t="s">
        <v>303</v>
      </c>
      <c r="C20" s="136" t="n">
        <v>192.35</v>
      </c>
      <c r="D20" s="136" t="n">
        <v>1.8</v>
      </c>
      <c r="E20" s="136" t="n">
        <v>62.26</v>
      </c>
      <c r="F20" s="136" t="n">
        <v>57.63</v>
      </c>
      <c r="G20" s="136" t="n">
        <v>14.45</v>
      </c>
      <c r="H20" s="136" t="n">
        <v>40.23</v>
      </c>
      <c r="I20" s="136" t="n">
        <v>21.8</v>
      </c>
      <c r="J20" s="136" t="n">
        <v>51.81</v>
      </c>
    </row>
    <row r="21" customFormat="false" ht="11.1" hidden="true" customHeight="true" outlineLevel="0" collapsed="false">
      <c r="A21" s="98"/>
      <c r="B21" s="93" t="s">
        <v>304</v>
      </c>
      <c r="C21" s="136" t="n">
        <v>192.7</v>
      </c>
      <c r="D21" s="136" t="n">
        <v>1.8</v>
      </c>
      <c r="E21" s="136" t="n">
        <v>62.64</v>
      </c>
      <c r="F21" s="136" t="n">
        <v>57.85</v>
      </c>
      <c r="G21" s="136" t="n">
        <v>14.69</v>
      </c>
      <c r="H21" s="136" t="n">
        <v>40.47</v>
      </c>
      <c r="I21" s="136" t="n">
        <v>22.09</v>
      </c>
      <c r="J21" s="136" t="n">
        <v>51.01</v>
      </c>
    </row>
    <row r="22" customFormat="false" ht="11.1" hidden="true" customHeight="true" outlineLevel="0" collapsed="false">
      <c r="A22" s="98"/>
      <c r="B22" s="93" t="s">
        <v>305</v>
      </c>
      <c r="C22" s="136" t="n">
        <v>193.63</v>
      </c>
      <c r="D22" s="136" t="n">
        <v>1.79</v>
      </c>
      <c r="E22" s="136" t="n">
        <v>62.37</v>
      </c>
      <c r="F22" s="136" t="n">
        <v>57.54</v>
      </c>
      <c r="G22" s="136" t="n">
        <v>14.87</v>
      </c>
      <c r="H22" s="136" t="n">
        <v>40.51</v>
      </c>
      <c r="I22" s="136" t="n">
        <v>22.53</v>
      </c>
      <c r="J22" s="136" t="n">
        <v>51.5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58</v>
      </c>
      <c r="D23" s="136" t="n">
        <v>1.87</v>
      </c>
      <c r="E23" s="136" t="n">
        <v>61.88</v>
      </c>
      <c r="F23" s="136" t="n">
        <v>57.18</v>
      </c>
      <c r="G23" s="136" t="n">
        <v>15.47</v>
      </c>
      <c r="H23" s="136" t="n">
        <v>40.5</v>
      </c>
      <c r="I23" s="136" t="n">
        <v>22.71</v>
      </c>
      <c r="J23" s="136" t="n">
        <v>52.15</v>
      </c>
    </row>
    <row r="24" customFormat="false" ht="11.1" hidden="true" customHeight="true" outlineLevel="0" collapsed="false">
      <c r="A24" s="98"/>
      <c r="B24" s="93" t="s">
        <v>303</v>
      </c>
      <c r="C24" s="136" t="n">
        <v>193.87</v>
      </c>
      <c r="D24" s="136" t="n">
        <v>1.81</v>
      </c>
      <c r="E24" s="136" t="n">
        <v>61.06</v>
      </c>
      <c r="F24" s="136" t="n">
        <v>56.49</v>
      </c>
      <c r="G24" s="136" t="n">
        <v>15.48</v>
      </c>
      <c r="H24" s="136" t="n">
        <v>40.51</v>
      </c>
      <c r="I24" s="136" t="n">
        <v>22.92</v>
      </c>
      <c r="J24" s="136" t="n">
        <v>52.09</v>
      </c>
    </row>
    <row r="25" customFormat="false" ht="11.1" hidden="true" customHeight="true" outlineLevel="0" collapsed="false">
      <c r="A25" s="98"/>
      <c r="B25" s="93" t="s">
        <v>304</v>
      </c>
      <c r="C25" s="136" t="n">
        <v>194.52</v>
      </c>
      <c r="D25" s="136" t="n">
        <v>1.84</v>
      </c>
      <c r="E25" s="136" t="n">
        <v>61.36</v>
      </c>
      <c r="F25" s="136" t="n">
        <v>56.72</v>
      </c>
      <c r="G25" s="136" t="n">
        <v>15.57</v>
      </c>
      <c r="H25" s="136" t="n">
        <v>40.18</v>
      </c>
      <c r="I25" s="136" t="n">
        <v>23.15</v>
      </c>
      <c r="J25" s="136" t="n">
        <v>52.42</v>
      </c>
    </row>
    <row r="26" customFormat="false" ht="11.1" hidden="true" customHeight="true" outlineLevel="0" collapsed="false">
      <c r="A26" s="98"/>
      <c r="B26" s="93" t="s">
        <v>305</v>
      </c>
      <c r="C26" s="136" t="n">
        <v>197.03</v>
      </c>
      <c r="D26" s="136" t="n">
        <v>1.89</v>
      </c>
      <c r="E26" s="136" t="n">
        <v>61.98</v>
      </c>
      <c r="F26" s="136" t="n">
        <v>57.35</v>
      </c>
      <c r="G26" s="136" t="n">
        <v>16.07</v>
      </c>
      <c r="H26" s="136" t="n">
        <v>40.53</v>
      </c>
      <c r="I26" s="136" t="n">
        <v>23.55</v>
      </c>
      <c r="J26" s="136" t="n">
        <v>53.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9.34</v>
      </c>
      <c r="D27" s="136" t="n">
        <v>1.91</v>
      </c>
      <c r="E27" s="136" t="n">
        <v>62.6</v>
      </c>
      <c r="F27" s="136" t="n">
        <v>57.92</v>
      </c>
      <c r="G27" s="136" t="n">
        <v>16.17</v>
      </c>
      <c r="H27" s="136" t="n">
        <v>40.57</v>
      </c>
      <c r="I27" s="136" t="n">
        <v>23.98</v>
      </c>
      <c r="J27" s="136" t="n">
        <v>54.11</v>
      </c>
    </row>
    <row r="28" customFormat="false" ht="11.1" hidden="true" customHeight="true" outlineLevel="0" collapsed="false">
      <c r="A28" s="98"/>
      <c r="B28" s="93" t="s">
        <v>303</v>
      </c>
      <c r="C28" s="136" t="n">
        <v>201.14</v>
      </c>
      <c r="D28" s="136" t="n">
        <v>1.91</v>
      </c>
      <c r="E28" s="136" t="n">
        <v>62.87</v>
      </c>
      <c r="F28" s="136" t="n">
        <v>58.28</v>
      </c>
      <c r="G28" s="136" t="n">
        <v>15.94</v>
      </c>
      <c r="H28" s="136" t="n">
        <v>40.9</v>
      </c>
      <c r="I28" s="136" t="n">
        <v>24.59</v>
      </c>
      <c r="J28" s="136" t="n">
        <v>54.93</v>
      </c>
    </row>
    <row r="29" customFormat="false" ht="11.1" hidden="true" customHeight="true" outlineLevel="0" collapsed="false">
      <c r="A29" s="98"/>
      <c r="B29" s="93" t="s">
        <v>304</v>
      </c>
      <c r="C29" s="136" t="n">
        <v>201.96</v>
      </c>
      <c r="D29" s="136" t="n">
        <v>1.89</v>
      </c>
      <c r="E29" s="136" t="n">
        <v>62.68</v>
      </c>
      <c r="F29" s="136" t="n">
        <v>58.04</v>
      </c>
      <c r="G29" s="136" t="n">
        <v>15.72</v>
      </c>
      <c r="H29" s="136" t="n">
        <v>41.24</v>
      </c>
      <c r="I29" s="136" t="n">
        <v>24.73</v>
      </c>
      <c r="J29" s="136" t="n">
        <v>55.7</v>
      </c>
    </row>
    <row r="30" customFormat="false" ht="11.1" hidden="true" customHeight="true" outlineLevel="0" collapsed="false">
      <c r="A30" s="98"/>
      <c r="B30" s="93" t="s">
        <v>305</v>
      </c>
      <c r="C30" s="136" t="n">
        <v>203.43</v>
      </c>
      <c r="D30" s="136" t="n">
        <v>1.89</v>
      </c>
      <c r="E30" s="136" t="n">
        <v>63.28</v>
      </c>
      <c r="F30" s="136" t="n">
        <v>58.6</v>
      </c>
      <c r="G30" s="136" t="n">
        <v>15.73</v>
      </c>
      <c r="H30" s="136" t="n">
        <v>41.38</v>
      </c>
      <c r="I30" s="136" t="n">
        <v>24.98</v>
      </c>
      <c r="J30" s="136" t="n">
        <v>56.1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66</v>
      </c>
      <c r="D31" s="136" t="n">
        <v>1.82</v>
      </c>
      <c r="E31" s="136" t="n">
        <v>63.43</v>
      </c>
      <c r="F31" s="136" t="n">
        <v>58.75</v>
      </c>
      <c r="G31" s="136" t="n">
        <v>15.08</v>
      </c>
      <c r="H31" s="136" t="n">
        <v>41.53</v>
      </c>
      <c r="I31" s="136" t="n">
        <v>25.28</v>
      </c>
      <c r="J31" s="136" t="n">
        <v>56.52</v>
      </c>
    </row>
    <row r="32" customFormat="false" ht="11.1" hidden="true" customHeight="true" outlineLevel="0" collapsed="false">
      <c r="A32" s="98"/>
      <c r="B32" s="93" t="s">
        <v>303</v>
      </c>
      <c r="C32" s="136" t="n">
        <v>203.29</v>
      </c>
      <c r="D32" s="136" t="n">
        <v>1.83</v>
      </c>
      <c r="E32" s="136" t="n">
        <v>62.7</v>
      </c>
      <c r="F32" s="136" t="n">
        <v>58.11</v>
      </c>
      <c r="G32" s="136" t="n">
        <v>15.29</v>
      </c>
      <c r="H32" s="136" t="n">
        <v>41.41</v>
      </c>
      <c r="I32" s="136" t="n">
        <v>25.33</v>
      </c>
      <c r="J32" s="136" t="n">
        <v>56.73</v>
      </c>
    </row>
    <row r="33" customFormat="false" ht="11.1" hidden="true" customHeight="true" outlineLevel="0" collapsed="false">
      <c r="A33" s="98"/>
      <c r="B33" s="93" t="s">
        <v>304</v>
      </c>
      <c r="C33" s="136" t="n">
        <v>203.92</v>
      </c>
      <c r="D33" s="136" t="n">
        <v>1.85</v>
      </c>
      <c r="E33" s="136" t="n">
        <v>62.6</v>
      </c>
      <c r="F33" s="136" t="n">
        <v>58.05</v>
      </c>
      <c r="G33" s="136" t="n">
        <v>15.37</v>
      </c>
      <c r="H33" s="136" t="n">
        <v>41.27</v>
      </c>
      <c r="I33" s="136" t="n">
        <v>25.67</v>
      </c>
      <c r="J33" s="136" t="n">
        <v>57.16</v>
      </c>
    </row>
    <row r="34" customFormat="false" ht="11.1" hidden="true" customHeight="true" outlineLevel="0" collapsed="false">
      <c r="A34" s="98"/>
      <c r="B34" s="93" t="s">
        <v>305</v>
      </c>
      <c r="C34" s="136" t="n">
        <v>204.07</v>
      </c>
      <c r="D34" s="136" t="n">
        <v>1.85</v>
      </c>
      <c r="E34" s="136" t="n">
        <v>62.31</v>
      </c>
      <c r="F34" s="136" t="n">
        <v>57.81</v>
      </c>
      <c r="G34" s="136" t="n">
        <v>15.17</v>
      </c>
      <c r="H34" s="136" t="n">
        <v>41.83</v>
      </c>
      <c r="I34" s="136" t="n">
        <v>25.77</v>
      </c>
      <c r="J34" s="136" t="n">
        <v>57.1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3</v>
      </c>
      <c r="D35" s="136" t="n">
        <v>1.81</v>
      </c>
      <c r="E35" s="136" t="n">
        <v>62.37</v>
      </c>
      <c r="F35" s="136" t="n">
        <v>57.91</v>
      </c>
      <c r="G35" s="136" t="n">
        <v>14.52</v>
      </c>
      <c r="H35" s="136" t="n">
        <v>41.41</v>
      </c>
      <c r="I35" s="136" t="n">
        <v>25.89</v>
      </c>
      <c r="J35" s="136" t="n">
        <v>57.3</v>
      </c>
    </row>
    <row r="36" customFormat="false" ht="11.1" hidden="true" customHeight="true" outlineLevel="0" collapsed="false">
      <c r="A36" s="98"/>
      <c r="B36" s="93" t="s">
        <v>303</v>
      </c>
      <c r="C36" s="136" t="n">
        <v>203.04</v>
      </c>
      <c r="D36" s="136" t="n">
        <v>1.84</v>
      </c>
      <c r="E36" s="136" t="n">
        <v>62.05</v>
      </c>
      <c r="F36" s="136" t="n">
        <v>57.65</v>
      </c>
      <c r="G36" s="136" t="n">
        <v>14.59</v>
      </c>
      <c r="H36" s="136" t="n">
        <v>41.14</v>
      </c>
      <c r="I36" s="136" t="n">
        <v>25.96</v>
      </c>
      <c r="J36" s="136" t="n">
        <v>57.46</v>
      </c>
    </row>
    <row r="37" customFormat="false" ht="11.1" hidden="true" customHeight="true" outlineLevel="0" collapsed="false">
      <c r="A37" s="98"/>
      <c r="B37" s="93" t="s">
        <v>304</v>
      </c>
      <c r="C37" s="136" t="n">
        <v>203.02</v>
      </c>
      <c r="D37" s="136" t="n">
        <v>1.84</v>
      </c>
      <c r="E37" s="136" t="n">
        <v>62.17</v>
      </c>
      <c r="F37" s="136" t="n">
        <v>57.88</v>
      </c>
      <c r="G37" s="136" t="n">
        <v>14.58</v>
      </c>
      <c r="H37" s="136" t="n">
        <v>41.09</v>
      </c>
      <c r="I37" s="136" t="n">
        <v>26.23</v>
      </c>
      <c r="J37" s="136" t="n">
        <v>57.11</v>
      </c>
    </row>
    <row r="38" customFormat="false" ht="11.1" hidden="true" customHeight="true" outlineLevel="0" collapsed="false">
      <c r="A38" s="98"/>
      <c r="B38" s="93" t="s">
        <v>305</v>
      </c>
      <c r="C38" s="136" t="n">
        <v>204.38</v>
      </c>
      <c r="D38" s="136" t="n">
        <v>1.83</v>
      </c>
      <c r="E38" s="136" t="n">
        <v>62.7</v>
      </c>
      <c r="F38" s="136" t="n">
        <v>58.26</v>
      </c>
      <c r="G38" s="136" t="n">
        <v>14.36</v>
      </c>
      <c r="H38" s="136" t="n">
        <v>41.27</v>
      </c>
      <c r="I38" s="136" t="n">
        <v>26.64</v>
      </c>
      <c r="J38" s="136" t="n">
        <v>57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4.96</v>
      </c>
      <c r="D39" s="136" t="n">
        <v>1.83</v>
      </c>
      <c r="E39" s="136" t="n">
        <v>62.77</v>
      </c>
      <c r="F39" s="136" t="n">
        <v>58.45</v>
      </c>
      <c r="G39" s="136" t="n">
        <v>14.3</v>
      </c>
      <c r="H39" s="136" t="n">
        <v>41.34</v>
      </c>
      <c r="I39" s="136" t="n">
        <v>27.15</v>
      </c>
      <c r="J39" s="136" t="n">
        <v>57.57</v>
      </c>
    </row>
    <row r="40" customFormat="false" ht="11.1" hidden="true" customHeight="true" outlineLevel="0" collapsed="false">
      <c r="A40" s="98"/>
      <c r="B40" s="93" t="s">
        <v>303</v>
      </c>
      <c r="C40" s="136" t="n">
        <v>206.98</v>
      </c>
      <c r="D40" s="136" t="n">
        <v>1.81</v>
      </c>
      <c r="E40" s="136" t="n">
        <v>63.52</v>
      </c>
      <c r="F40" s="136" t="n">
        <v>59.21</v>
      </c>
      <c r="G40" s="136" t="n">
        <v>13.92</v>
      </c>
      <c r="H40" s="136" t="n">
        <v>41.78</v>
      </c>
      <c r="I40" s="136" t="n">
        <v>27.64</v>
      </c>
      <c r="J40" s="136" t="n">
        <v>58.31</v>
      </c>
    </row>
    <row r="41" customFormat="false" ht="11.1" hidden="true" customHeight="true" outlineLevel="0" collapsed="false">
      <c r="A41" s="98"/>
      <c r="B41" s="93" t="s">
        <v>304</v>
      </c>
      <c r="C41" s="136" t="n">
        <v>208.57</v>
      </c>
      <c r="D41" s="136" t="n">
        <v>1.88</v>
      </c>
      <c r="E41" s="136" t="n">
        <v>63.66</v>
      </c>
      <c r="F41" s="136" t="n">
        <v>59.44</v>
      </c>
      <c r="G41" s="136" t="n">
        <v>13.87</v>
      </c>
      <c r="H41" s="136" t="n">
        <v>41.88</v>
      </c>
      <c r="I41" s="136" t="n">
        <v>28.24</v>
      </c>
      <c r="J41" s="136" t="n">
        <v>59.04</v>
      </c>
    </row>
    <row r="42" customFormat="false" ht="11.1" hidden="true" customHeight="true" outlineLevel="0" collapsed="false">
      <c r="A42" s="98"/>
      <c r="B42" s="93" t="s">
        <v>305</v>
      </c>
      <c r="C42" s="136" t="n">
        <v>210.24</v>
      </c>
      <c r="D42" s="136" t="n">
        <v>1.87</v>
      </c>
      <c r="E42" s="136" t="n">
        <v>64.75</v>
      </c>
      <c r="F42" s="136" t="n">
        <v>60.38</v>
      </c>
      <c r="G42" s="136" t="n">
        <v>13.56</v>
      </c>
      <c r="H42" s="136" t="n">
        <v>42.16</v>
      </c>
      <c r="I42" s="136" t="n">
        <v>28.66</v>
      </c>
      <c r="J42" s="136" t="n">
        <v>59.2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64</v>
      </c>
      <c r="D43" s="136" t="n">
        <v>1.92</v>
      </c>
      <c r="E43" s="136" t="n">
        <v>63.8</v>
      </c>
      <c r="F43" s="136" t="n">
        <v>59.66</v>
      </c>
      <c r="G43" s="136" t="n">
        <v>13.9</v>
      </c>
      <c r="H43" s="136" t="n">
        <v>42.51</v>
      </c>
      <c r="I43" s="136" t="n">
        <v>29.13</v>
      </c>
      <c r="J43" s="136" t="n">
        <v>59.38</v>
      </c>
    </row>
    <row r="44" customFormat="false" ht="11.1" hidden="true" customHeight="true" outlineLevel="0" collapsed="false">
      <c r="A44" s="98"/>
      <c r="B44" s="93" t="s">
        <v>303</v>
      </c>
      <c r="C44" s="136" t="n">
        <v>213.46</v>
      </c>
      <c r="D44" s="136" t="n">
        <v>1.89</v>
      </c>
      <c r="E44" s="136" t="n">
        <v>64.01</v>
      </c>
      <c r="F44" s="136" t="n">
        <v>59.88</v>
      </c>
      <c r="G44" s="136" t="n">
        <v>13.89</v>
      </c>
      <c r="H44" s="136" t="n">
        <v>42.83</v>
      </c>
      <c r="I44" s="136" t="n">
        <v>30.21</v>
      </c>
      <c r="J44" s="136" t="n">
        <v>60.63</v>
      </c>
    </row>
    <row r="45" customFormat="false" ht="11.1" hidden="true" customHeight="true" outlineLevel="0" collapsed="false">
      <c r="A45" s="98"/>
      <c r="B45" s="93" t="s">
        <v>304</v>
      </c>
      <c r="C45" s="136" t="n">
        <v>214.9</v>
      </c>
      <c r="D45" s="136" t="n">
        <v>1.89</v>
      </c>
      <c r="E45" s="136" t="n">
        <v>64.22</v>
      </c>
      <c r="F45" s="136" t="n">
        <v>60.12</v>
      </c>
      <c r="G45" s="136" t="n">
        <v>13.76</v>
      </c>
      <c r="H45" s="136" t="n">
        <v>43.46</v>
      </c>
      <c r="I45" s="136" t="n">
        <v>30.61</v>
      </c>
      <c r="J45" s="136" t="n">
        <v>60.96</v>
      </c>
    </row>
    <row r="46" customFormat="false" ht="11.1" hidden="true" customHeight="true" outlineLevel="0" collapsed="false">
      <c r="A46" s="98"/>
      <c r="B46" s="93" t="s">
        <v>305</v>
      </c>
      <c r="C46" s="136" t="n">
        <v>216.52</v>
      </c>
      <c r="D46" s="136" t="n">
        <v>1.9</v>
      </c>
      <c r="E46" s="136" t="n">
        <v>64.76</v>
      </c>
      <c r="F46" s="136" t="n">
        <v>60.62</v>
      </c>
      <c r="G46" s="136" t="n">
        <v>13.8</v>
      </c>
      <c r="H46" s="136" t="n">
        <v>43.74</v>
      </c>
      <c r="I46" s="136" t="n">
        <v>31.19</v>
      </c>
      <c r="J46" s="136" t="n">
        <v>61.1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2</v>
      </c>
      <c r="D47" s="136" t="n">
        <v>1.92</v>
      </c>
      <c r="E47" s="136" t="n">
        <v>65.26</v>
      </c>
      <c r="F47" s="136" t="n">
        <v>61.24</v>
      </c>
      <c r="G47" s="136" t="n">
        <v>14.01</v>
      </c>
      <c r="H47" s="136" t="n">
        <v>44.27</v>
      </c>
      <c r="I47" s="136" t="n">
        <v>31.77</v>
      </c>
      <c r="J47" s="136" t="n">
        <v>61.19</v>
      </c>
    </row>
    <row r="48" customFormat="false" ht="11.1" hidden="true" customHeight="true" outlineLevel="0" collapsed="false">
      <c r="A48" s="98"/>
      <c r="B48" s="93" t="s">
        <v>303</v>
      </c>
      <c r="C48" s="136" t="n">
        <v>220.13</v>
      </c>
      <c r="D48" s="136" t="n">
        <v>1.91</v>
      </c>
      <c r="E48" s="136" t="n">
        <v>65.88</v>
      </c>
      <c r="F48" s="136" t="n">
        <v>61.98</v>
      </c>
      <c r="G48" s="136" t="n">
        <v>13.61</v>
      </c>
      <c r="H48" s="136" t="n">
        <v>44.71</v>
      </c>
      <c r="I48" s="136" t="n">
        <v>32.57</v>
      </c>
      <c r="J48" s="136" t="n">
        <v>61.45</v>
      </c>
    </row>
    <row r="49" customFormat="false" ht="11.1" hidden="true" customHeight="true" outlineLevel="0" collapsed="false">
      <c r="A49" s="98"/>
      <c r="B49" s="93" t="s">
        <v>304</v>
      </c>
      <c r="C49" s="136" t="n">
        <v>222.26</v>
      </c>
      <c r="D49" s="136" t="n">
        <v>1.89</v>
      </c>
      <c r="E49" s="136" t="n">
        <v>66.1</v>
      </c>
      <c r="F49" s="136" t="n">
        <v>62.18</v>
      </c>
      <c r="G49" s="136" t="n">
        <v>13.22</v>
      </c>
      <c r="H49" s="136" t="n">
        <v>45.01</v>
      </c>
      <c r="I49" s="136" t="n">
        <v>33.27</v>
      </c>
      <c r="J49" s="136" t="n">
        <v>62.77</v>
      </c>
    </row>
    <row r="50" customFormat="false" ht="11.1" hidden="true" customHeight="true" outlineLevel="0" collapsed="false">
      <c r="A50" s="98"/>
      <c r="B50" s="93" t="s">
        <v>305</v>
      </c>
      <c r="C50" s="136" t="n">
        <v>223.69</v>
      </c>
      <c r="D50" s="136" t="n">
        <v>1.9</v>
      </c>
      <c r="E50" s="136" t="n">
        <v>66.75</v>
      </c>
      <c r="F50" s="136" t="n">
        <v>62.89</v>
      </c>
      <c r="G50" s="136" t="n">
        <v>13.14</v>
      </c>
      <c r="H50" s="136" t="n">
        <v>45.34</v>
      </c>
      <c r="I50" s="136" t="n">
        <v>33.72</v>
      </c>
      <c r="J50" s="136" t="n">
        <v>62.8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98</v>
      </c>
      <c r="D51" s="136" t="n">
        <v>1.88</v>
      </c>
      <c r="E51" s="136" t="n">
        <v>67.88</v>
      </c>
      <c r="F51" s="136" t="n">
        <v>64.03</v>
      </c>
      <c r="G51" s="136" t="n">
        <v>13.04</v>
      </c>
      <c r="H51" s="136" t="n">
        <v>45.43</v>
      </c>
      <c r="I51" s="136" t="n">
        <v>34.09</v>
      </c>
      <c r="J51" s="136" t="n">
        <v>62.66</v>
      </c>
    </row>
    <row r="52" customFormat="false" ht="11.1" hidden="true" customHeight="true" outlineLevel="0" collapsed="false">
      <c r="A52" s="98"/>
      <c r="B52" s="93" t="s">
        <v>303</v>
      </c>
      <c r="C52" s="136" t="n">
        <v>225.32</v>
      </c>
      <c r="D52" s="136" t="n">
        <v>1.84</v>
      </c>
      <c r="E52" s="136" t="n">
        <v>67.73</v>
      </c>
      <c r="F52" s="136" t="n">
        <v>63.8</v>
      </c>
      <c r="G52" s="136" t="n">
        <v>12.73</v>
      </c>
      <c r="H52" s="136" t="n">
        <v>45.74</v>
      </c>
      <c r="I52" s="136" t="n">
        <v>34.58</v>
      </c>
      <c r="J52" s="136" t="n">
        <v>62.7</v>
      </c>
    </row>
    <row r="53" customFormat="false" ht="11.1" hidden="true" customHeight="true" outlineLevel="0" collapsed="false">
      <c r="A53" s="98"/>
      <c r="B53" s="93" t="s">
        <v>304</v>
      </c>
      <c r="C53" s="136" t="n">
        <v>225.49</v>
      </c>
      <c r="D53" s="136" t="n">
        <v>1.86</v>
      </c>
      <c r="E53" s="136" t="n">
        <v>67.2</v>
      </c>
      <c r="F53" s="136" t="n">
        <v>63.43</v>
      </c>
      <c r="G53" s="136" t="n">
        <v>12.5</v>
      </c>
      <c r="H53" s="136" t="n">
        <v>46.08</v>
      </c>
      <c r="I53" s="136" t="n">
        <v>34.79</v>
      </c>
      <c r="J53" s="136" t="n">
        <v>63.06</v>
      </c>
    </row>
    <row r="54" customFormat="false" ht="11.1" hidden="true" customHeight="true" outlineLevel="0" collapsed="false">
      <c r="A54" s="98"/>
      <c r="B54" s="93" t="s">
        <v>305</v>
      </c>
      <c r="C54" s="136" t="n">
        <v>227.45</v>
      </c>
      <c r="D54" s="136" t="n">
        <v>1.85</v>
      </c>
      <c r="E54" s="136" t="n">
        <v>67.36</v>
      </c>
      <c r="F54" s="136" t="n">
        <v>63.56</v>
      </c>
      <c r="G54" s="136" t="n">
        <v>12.44</v>
      </c>
      <c r="H54" s="136" t="n">
        <v>46.24</v>
      </c>
      <c r="I54" s="136" t="n">
        <v>35.04</v>
      </c>
      <c r="J54" s="136" t="n">
        <v>64.5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1</v>
      </c>
      <c r="D55" s="136" t="n">
        <v>1.79</v>
      </c>
      <c r="E55" s="136" t="n">
        <v>67</v>
      </c>
      <c r="F55" s="136" t="n">
        <v>63.1</v>
      </c>
      <c r="G55" s="136" t="n">
        <v>12.25</v>
      </c>
      <c r="H55" s="136" t="n">
        <v>46.26</v>
      </c>
      <c r="I55" s="136" t="n">
        <v>34.97</v>
      </c>
      <c r="J55" s="136" t="n">
        <v>64.34</v>
      </c>
    </row>
    <row r="56" customFormat="false" ht="11.1" hidden="false" customHeight="true" outlineLevel="0" collapsed="false">
      <c r="A56" s="98"/>
      <c r="B56" s="93" t="s">
        <v>303</v>
      </c>
      <c r="C56" s="136" t="n">
        <v>226.64</v>
      </c>
      <c r="D56" s="136" t="n">
        <v>1.78</v>
      </c>
      <c r="E56" s="136" t="n">
        <v>67.19</v>
      </c>
      <c r="F56" s="136" t="n">
        <v>63.38</v>
      </c>
      <c r="G56" s="136" t="n">
        <v>12.06</v>
      </c>
      <c r="H56" s="136" t="n">
        <v>46.16</v>
      </c>
      <c r="I56" s="136" t="n">
        <v>35.02</v>
      </c>
      <c r="J56" s="136" t="n">
        <v>64.43</v>
      </c>
    </row>
    <row r="57" customFormat="false" ht="11.1" hidden="false" customHeight="true" outlineLevel="0" collapsed="false">
      <c r="A57" s="98"/>
      <c r="B57" s="93" t="s">
        <v>304</v>
      </c>
      <c r="C57" s="136" t="n">
        <v>227.6</v>
      </c>
      <c r="D57" s="136" t="n">
        <v>1.76</v>
      </c>
      <c r="E57" s="136" t="n">
        <v>67.44</v>
      </c>
      <c r="F57" s="136" t="n">
        <v>63.57</v>
      </c>
      <c r="G57" s="136" t="n">
        <v>11.92</v>
      </c>
      <c r="H57" s="136" t="n">
        <v>46.53</v>
      </c>
      <c r="I57" s="136" t="n">
        <v>35.34</v>
      </c>
      <c r="J57" s="136" t="n">
        <v>64.61</v>
      </c>
    </row>
    <row r="58" customFormat="false" ht="11.1" hidden="false" customHeight="true" outlineLevel="0" collapsed="false">
      <c r="A58" s="98"/>
      <c r="B58" s="93" t="s">
        <v>305</v>
      </c>
      <c r="C58" s="136" t="n">
        <v>228.22</v>
      </c>
      <c r="D58" s="136" t="n">
        <v>1.74</v>
      </c>
      <c r="E58" s="136" t="n">
        <v>67.04</v>
      </c>
      <c r="F58" s="136" t="n">
        <v>63.16</v>
      </c>
      <c r="G58" s="136" t="n">
        <v>11.68</v>
      </c>
      <c r="H58" s="136" t="n">
        <v>46.33</v>
      </c>
      <c r="I58" s="136" t="n">
        <v>35.56</v>
      </c>
      <c r="J58" s="136" t="n">
        <v>65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81</v>
      </c>
      <c r="D59" s="136" t="n">
        <v>1.77</v>
      </c>
      <c r="E59" s="136" t="n">
        <v>66.76</v>
      </c>
      <c r="F59" s="136" t="n">
        <v>62.89</v>
      </c>
      <c r="G59" s="136" t="n">
        <v>11.4</v>
      </c>
      <c r="H59" s="136" t="n">
        <v>46.29</v>
      </c>
      <c r="I59" s="136" t="n">
        <v>35.47</v>
      </c>
      <c r="J59" s="136" t="n">
        <v>65.12</v>
      </c>
    </row>
    <row r="60" customFormat="false" ht="11.1" hidden="false" customHeight="true" outlineLevel="0" collapsed="false">
      <c r="A60" s="98"/>
      <c r="B60" s="93" t="s">
        <v>303</v>
      </c>
      <c r="C60" s="136" t="n">
        <v>226.56</v>
      </c>
      <c r="D60" s="136" t="n">
        <v>1.76</v>
      </c>
      <c r="E60" s="136" t="n">
        <v>66.85</v>
      </c>
      <c r="F60" s="136" t="n">
        <v>62.97</v>
      </c>
      <c r="G60" s="136" t="n">
        <v>11.53</v>
      </c>
      <c r="H60" s="136" t="n">
        <v>46.11</v>
      </c>
      <c r="I60" s="136" t="n">
        <v>35.42</v>
      </c>
      <c r="J60" s="136" t="n">
        <v>64.89</v>
      </c>
    </row>
    <row r="61" customFormat="false" ht="11.1" hidden="false" customHeight="true" outlineLevel="0" collapsed="false">
      <c r="A61" s="98"/>
      <c r="B61" s="93" t="s">
        <v>304</v>
      </c>
      <c r="C61" s="136" t="n">
        <v>227.79</v>
      </c>
      <c r="D61" s="136" t="n">
        <v>1.75</v>
      </c>
      <c r="E61" s="136" t="n">
        <v>67.06</v>
      </c>
      <c r="F61" s="136" t="n">
        <v>63.25</v>
      </c>
      <c r="G61" s="136" t="n">
        <v>11.46</v>
      </c>
      <c r="H61" s="136" t="n">
        <v>45.95</v>
      </c>
      <c r="I61" s="136" t="n">
        <v>35.51</v>
      </c>
      <c r="J61" s="136" t="n">
        <v>66.06</v>
      </c>
    </row>
    <row r="62" customFormat="false" ht="11.1" hidden="false" customHeight="true" outlineLevel="0" collapsed="false">
      <c r="A62" s="98"/>
      <c r="B62" s="93" t="s">
        <v>305</v>
      </c>
      <c r="C62" s="136" t="n">
        <v>227.84</v>
      </c>
      <c r="D62" s="136" t="n">
        <v>1.73</v>
      </c>
      <c r="E62" s="136" t="n">
        <v>67</v>
      </c>
      <c r="F62" s="136" t="n">
        <v>63.14</v>
      </c>
      <c r="G62" s="136" t="n">
        <v>11.29</v>
      </c>
      <c r="H62" s="136" t="n">
        <v>46.03</v>
      </c>
      <c r="I62" s="136" t="n">
        <v>36.1</v>
      </c>
      <c r="J62" s="136" t="n">
        <v>65.6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7</v>
      </c>
      <c r="D63" s="136" t="n">
        <v>1.73</v>
      </c>
      <c r="E63" s="136" t="n">
        <v>67.8</v>
      </c>
      <c r="F63" s="136" t="n">
        <v>63.81</v>
      </c>
      <c r="G63" s="136" t="n">
        <v>11.31</v>
      </c>
      <c r="H63" s="136" t="n">
        <v>46.02</v>
      </c>
      <c r="I63" s="136" t="n">
        <v>36.3</v>
      </c>
      <c r="J63" s="136" t="n">
        <v>65.81</v>
      </c>
    </row>
    <row r="64" customFormat="false" ht="11.1" hidden="false" customHeight="true" outlineLevel="0" collapsed="false">
      <c r="A64" s="98"/>
      <c r="B64" s="93" t="s">
        <v>303</v>
      </c>
      <c r="C64" s="136" t="n">
        <v>228.89</v>
      </c>
      <c r="D64" s="136" t="n">
        <v>1.76</v>
      </c>
      <c r="E64" s="136" t="n">
        <v>67.29</v>
      </c>
      <c r="F64" s="136" t="n">
        <v>63.35</v>
      </c>
      <c r="G64" s="136" t="n">
        <v>11.09</v>
      </c>
      <c r="H64" s="136" t="n">
        <v>46.11</v>
      </c>
      <c r="I64" s="136" t="n">
        <v>36.42</v>
      </c>
      <c r="J64" s="136" t="n">
        <v>66.22</v>
      </c>
    </row>
    <row r="65" customFormat="false" ht="11.1" hidden="false" customHeight="true" outlineLevel="0" collapsed="false">
      <c r="A65" s="98"/>
      <c r="B65" s="93" t="s">
        <v>304</v>
      </c>
      <c r="C65" s="136" t="n">
        <v>228.45</v>
      </c>
      <c r="D65" s="136" t="n">
        <v>1.75</v>
      </c>
      <c r="E65" s="136" t="n">
        <v>66.96</v>
      </c>
      <c r="F65" s="136" t="n">
        <v>63.08</v>
      </c>
      <c r="G65" s="136" t="n">
        <v>11.04</v>
      </c>
      <c r="H65" s="136" t="n">
        <v>46.06</v>
      </c>
      <c r="I65" s="136" t="n">
        <v>36.47</v>
      </c>
      <c r="J65" s="136" t="n">
        <v>66.17</v>
      </c>
    </row>
    <row r="66" customFormat="false" ht="11.1" hidden="false" customHeight="true" outlineLevel="0" collapsed="false">
      <c r="A66" s="98"/>
      <c r="B66" s="93" t="s">
        <v>305</v>
      </c>
      <c r="C66" s="136" t="n">
        <v>228.45</v>
      </c>
      <c r="D66" s="136" t="n">
        <v>1.72</v>
      </c>
      <c r="E66" s="136" t="n">
        <v>67.33</v>
      </c>
      <c r="F66" s="136" t="n">
        <v>63.42</v>
      </c>
      <c r="G66" s="136" t="n">
        <v>10.74</v>
      </c>
      <c r="H66" s="136" t="n">
        <v>46.14</v>
      </c>
      <c r="I66" s="136" t="n">
        <v>36.43</v>
      </c>
      <c r="J66" s="136" t="n">
        <v>66.0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9</v>
      </c>
      <c r="D67" s="136" t="n">
        <v>1.66</v>
      </c>
      <c r="E67" s="136" t="n">
        <v>67.24</v>
      </c>
      <c r="F67" s="136" t="n">
        <v>63.32</v>
      </c>
      <c r="G67" s="136" t="n">
        <v>10.46</v>
      </c>
      <c r="H67" s="136" t="n">
        <v>46.27</v>
      </c>
      <c r="I67" s="136" t="n">
        <v>36.97</v>
      </c>
      <c r="J67" s="136" t="n">
        <v>65.79</v>
      </c>
    </row>
    <row r="68" customFormat="false" ht="11.1" hidden="false" customHeight="true" outlineLevel="0" collapsed="false">
      <c r="A68" s="98"/>
      <c r="B68" s="93" t="s">
        <v>303</v>
      </c>
      <c r="C68" s="136" t="n">
        <v>227.95</v>
      </c>
      <c r="D68" s="136" t="n">
        <v>1.65</v>
      </c>
      <c r="E68" s="136" t="n">
        <v>66.83</v>
      </c>
      <c r="F68" s="136" t="n">
        <v>62.94</v>
      </c>
      <c r="G68" s="136" t="n">
        <v>10.42</v>
      </c>
      <c r="H68" s="136" t="n">
        <v>46.1</v>
      </c>
      <c r="I68" s="136" t="n">
        <v>37.06</v>
      </c>
      <c r="J68" s="136" t="n">
        <v>65.89</v>
      </c>
    </row>
    <row r="69" customFormat="false" ht="11.1" hidden="false" customHeight="true" outlineLevel="0" collapsed="false">
      <c r="A69" s="98"/>
      <c r="B69" s="93" t="s">
        <v>304</v>
      </c>
      <c r="C69" s="136" t="n">
        <v>227.88</v>
      </c>
      <c r="D69" s="136" t="n">
        <v>1.63</v>
      </c>
      <c r="E69" s="136" t="n">
        <v>66.81</v>
      </c>
      <c r="F69" s="136" t="n">
        <v>62.87</v>
      </c>
      <c r="G69" s="136" t="n">
        <v>10.44</v>
      </c>
      <c r="H69" s="136" t="n">
        <v>46.15</v>
      </c>
      <c r="I69" s="136" t="n">
        <v>37.15</v>
      </c>
      <c r="J69" s="136" t="n">
        <v>65.7</v>
      </c>
    </row>
    <row r="70" customFormat="false" ht="11.1" hidden="false" customHeight="true" outlineLevel="0" collapsed="false">
      <c r="A70" s="98"/>
      <c r="B70" s="93" t="s">
        <v>305</v>
      </c>
      <c r="C70" s="136" t="n">
        <v>228.37</v>
      </c>
      <c r="D70" s="136" t="n">
        <v>1.66</v>
      </c>
      <c r="E70" s="136" t="n">
        <v>67.37</v>
      </c>
      <c r="F70" s="136" t="n">
        <v>63.4</v>
      </c>
      <c r="G70" s="136" t="n">
        <v>10.36</v>
      </c>
      <c r="H70" s="136" t="n">
        <v>46.12</v>
      </c>
      <c r="I70" s="136" t="n">
        <v>37.24</v>
      </c>
      <c r="J70" s="136" t="n">
        <v>65.6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3</v>
      </c>
      <c r="D71" s="136" t="n">
        <v>1.65</v>
      </c>
      <c r="E71" s="136" t="n">
        <v>67.46</v>
      </c>
      <c r="F71" s="136" t="n">
        <v>63.56</v>
      </c>
      <c r="G71" s="136" t="n">
        <v>10.08</v>
      </c>
      <c r="H71" s="136" t="n">
        <v>46.19</v>
      </c>
      <c r="I71" s="136" t="n">
        <v>37.73</v>
      </c>
      <c r="J71" s="136" t="n">
        <v>65.92</v>
      </c>
    </row>
    <row r="72" customFormat="false" ht="11.1" hidden="false" customHeight="true" outlineLevel="0" collapsed="false">
      <c r="A72" s="98"/>
      <c r="B72" s="93" t="s">
        <v>303</v>
      </c>
      <c r="C72" s="136" t="n">
        <v>231.47</v>
      </c>
      <c r="D72" s="136" t="n">
        <v>1.65</v>
      </c>
      <c r="E72" s="136" t="n">
        <v>67.89</v>
      </c>
      <c r="F72" s="136" t="n">
        <v>63.93</v>
      </c>
      <c r="G72" s="136" t="n">
        <v>10.46</v>
      </c>
      <c r="H72" s="136" t="n">
        <v>46.75</v>
      </c>
      <c r="I72" s="136" t="n">
        <v>38.43</v>
      </c>
      <c r="J72" s="136" t="n">
        <v>66.29</v>
      </c>
    </row>
    <row r="73" customFormat="false" ht="11.1" hidden="false" customHeight="true" outlineLevel="0" collapsed="false">
      <c r="A73" s="98"/>
      <c r="B73" s="93" t="s">
        <v>304</v>
      </c>
      <c r="C73" s="136" t="n">
        <v>232.45</v>
      </c>
      <c r="D73" s="136" t="n">
        <v>1.68</v>
      </c>
      <c r="E73" s="136" t="n">
        <v>68.43</v>
      </c>
      <c r="F73" s="136" t="n">
        <v>64.47</v>
      </c>
      <c r="G73" s="136" t="n">
        <v>10.46</v>
      </c>
      <c r="H73" s="136" t="n">
        <v>46.68</v>
      </c>
      <c r="I73" s="136" t="n">
        <v>39.09</v>
      </c>
      <c r="J73" s="136" t="n">
        <v>66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38</v>
      </c>
      <c r="D74" s="136" t="n">
        <v>1.68</v>
      </c>
      <c r="E74" s="136" t="n">
        <v>68.43</v>
      </c>
      <c r="F74" s="136" t="n">
        <v>64.53</v>
      </c>
      <c r="G74" s="136" t="n">
        <v>10.6</v>
      </c>
      <c r="H74" s="136" t="n">
        <v>47.07</v>
      </c>
      <c r="I74" s="136" t="n">
        <v>39.24</v>
      </c>
      <c r="J74" s="136" t="n">
        <v>66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7.02</v>
      </c>
      <c r="D75" s="136" t="n">
        <v>1.72</v>
      </c>
      <c r="E75" s="136" t="n">
        <v>69.6</v>
      </c>
      <c r="F75" s="136" t="n">
        <v>65.63</v>
      </c>
      <c r="G75" s="136" t="n">
        <v>11.06</v>
      </c>
      <c r="H75" s="136" t="n">
        <v>47.54</v>
      </c>
      <c r="I75" s="136" t="n">
        <v>40.08</v>
      </c>
      <c r="J75" s="136" t="n">
        <v>67.02</v>
      </c>
    </row>
    <row r="76" customFormat="false" ht="11.1" hidden="false" customHeight="true" outlineLevel="0" collapsed="false">
      <c r="A76" s="98"/>
      <c r="B76" s="93" t="s">
        <v>303</v>
      </c>
      <c r="C76" s="136" t="n">
        <v>238.84</v>
      </c>
      <c r="D76" s="136" t="n">
        <v>1.74</v>
      </c>
      <c r="E76" s="136" t="n">
        <v>70.92</v>
      </c>
      <c r="F76" s="136" t="n">
        <v>66.84</v>
      </c>
      <c r="G76" s="136" t="n">
        <v>11.03</v>
      </c>
      <c r="H76" s="136" t="n">
        <v>47.84</v>
      </c>
      <c r="I76" s="136" t="n">
        <v>40.54</v>
      </c>
      <c r="J76" s="136" t="n">
        <v>66.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27947051457873</v>
      </c>
      <c r="D80" s="101" t="n">
        <v>-21.2355212355212</v>
      </c>
      <c r="E80" s="101" t="n">
        <v>1.24979444170366</v>
      </c>
      <c r="F80" s="101" t="n">
        <v>2.5228126677402</v>
      </c>
      <c r="G80" s="101" t="n">
        <v>7.98548094373865</v>
      </c>
      <c r="H80" s="101" t="n">
        <v>2.34810683886116</v>
      </c>
      <c r="I80" s="101" t="n">
        <v>2.25694444444444</v>
      </c>
      <c r="J80" s="101" t="n">
        <v>7.6776347162613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71346919923786</v>
      </c>
      <c r="D81" s="101" t="n">
        <v>-4.41176470588236</v>
      </c>
      <c r="E81" s="101" t="n">
        <v>-0.0812083807048936</v>
      </c>
      <c r="F81" s="101" t="n">
        <v>-0.366492146596855</v>
      </c>
      <c r="G81" s="101" t="n">
        <v>0.924369747899164</v>
      </c>
      <c r="H81" s="101" t="n">
        <v>2.46630341267564</v>
      </c>
      <c r="I81" s="101" t="n">
        <v>3.84833050367854</v>
      </c>
      <c r="J81" s="101" t="n">
        <v>-2.3029229406554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66397973284201</v>
      </c>
      <c r="D82" s="101" t="n">
        <v>5.64102564102565</v>
      </c>
      <c r="E82" s="101" t="n">
        <v>1.04031209362807</v>
      </c>
      <c r="F82" s="101" t="n">
        <v>1.05097214923804</v>
      </c>
      <c r="G82" s="101" t="n">
        <v>3.16402997502084</v>
      </c>
      <c r="H82" s="101" t="n">
        <v>1.51133501259449</v>
      </c>
      <c r="I82" s="101" t="n">
        <v>3.3242506811989</v>
      </c>
      <c r="J82" s="101" t="n">
        <v>1.382592928377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7348926771253</v>
      </c>
      <c r="D83" s="101" t="n">
        <v>-12.1359223300971</v>
      </c>
      <c r="E83" s="101" t="n">
        <v>2.50965250965251</v>
      </c>
      <c r="F83" s="101" t="n">
        <v>2.18408736349456</v>
      </c>
      <c r="G83" s="101" t="n">
        <v>4.60048426150121</v>
      </c>
      <c r="H83" s="101" t="n">
        <v>4.08050730631375</v>
      </c>
      <c r="I83" s="101" t="n">
        <v>2.63713080168778</v>
      </c>
      <c r="J83" s="101" t="n">
        <v>4.29242119382964</v>
      </c>
    </row>
    <row r="84" customFormat="false" ht="11.1" hidden="true" customHeight="true" outlineLevel="0" collapsed="false">
      <c r="A84" s="98"/>
      <c r="B84" s="93" t="s">
        <v>303</v>
      </c>
      <c r="C84" s="101" t="n">
        <v>2.06745270085</v>
      </c>
      <c r="D84" s="101" t="n">
        <v>1.10497237569061</v>
      </c>
      <c r="E84" s="101" t="n">
        <v>0.690521029504083</v>
      </c>
      <c r="F84" s="101" t="n">
        <v>1.1535199321459</v>
      </c>
      <c r="G84" s="101" t="n">
        <v>2.70061728395061</v>
      </c>
      <c r="H84" s="101" t="n">
        <v>2.7019867549669</v>
      </c>
      <c r="I84" s="101" t="n">
        <v>3.54573484069887</v>
      </c>
      <c r="J84" s="101" t="n">
        <v>2.67952840300107</v>
      </c>
    </row>
    <row r="85" customFormat="false" ht="11.1" hidden="true" customHeight="true" outlineLevel="0" collapsed="false">
      <c r="A85" s="98"/>
      <c r="B85" s="93" t="s">
        <v>304</v>
      </c>
      <c r="C85" s="101" t="n">
        <v>2.46077799269288</v>
      </c>
      <c r="D85" s="101" t="n">
        <v>-0.546448087431699</v>
      </c>
      <c r="E85" s="101" t="n">
        <v>1.85473815461346</v>
      </c>
      <c r="F85" s="101" t="n">
        <v>1.27452624517861</v>
      </c>
      <c r="G85" s="101" t="n">
        <v>2.55447032306537</v>
      </c>
      <c r="H85" s="101" t="n">
        <v>1.31545009027599</v>
      </c>
      <c r="I85" s="101" t="n">
        <v>2.97766749379653</v>
      </c>
      <c r="J85" s="101" t="n">
        <v>4.07098121085596</v>
      </c>
    </row>
    <row r="86" customFormat="false" ht="11.1" hidden="true" customHeight="true" outlineLevel="0" collapsed="false">
      <c r="A86" s="98"/>
      <c r="B86" s="93" t="s">
        <v>305</v>
      </c>
      <c r="C86" s="101" t="n">
        <v>-0.555846879916089</v>
      </c>
      <c r="D86" s="101" t="n">
        <v>-1.64835164835165</v>
      </c>
      <c r="E86" s="101" t="n">
        <v>-1.4231063504208</v>
      </c>
      <c r="F86" s="101" t="n">
        <v>-1.30816360324557</v>
      </c>
      <c r="G86" s="101" t="n">
        <v>2.41758241758241</v>
      </c>
      <c r="H86" s="101" t="n">
        <v>-0.127291242362531</v>
      </c>
      <c r="I86" s="101" t="n">
        <v>1.49397590361444</v>
      </c>
      <c r="J86" s="101" t="n">
        <v>-1.384152457372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00189833368475</v>
      </c>
      <c r="D87" s="101" t="n">
        <v>1.1173184357542</v>
      </c>
      <c r="E87" s="101" t="n">
        <v>-2.88730208009935</v>
      </c>
      <c r="F87" s="101" t="n">
        <v>-3.23825503355705</v>
      </c>
      <c r="G87" s="101" t="n">
        <v>0</v>
      </c>
      <c r="H87" s="101" t="n">
        <v>1.91180219219984</v>
      </c>
      <c r="I87" s="101" t="n">
        <v>1.89933523266859</v>
      </c>
      <c r="J87" s="101" t="n">
        <v>1.79007323026852</v>
      </c>
    </row>
    <row r="88" customFormat="false" ht="11.1" hidden="true" customHeight="true" outlineLevel="0" collapsed="false">
      <c r="A88" s="98"/>
      <c r="B88" s="93" t="s">
        <v>303</v>
      </c>
      <c r="C88" s="101" t="n">
        <v>1.32750355581311</v>
      </c>
      <c r="D88" s="101" t="n">
        <v>-0.552486187845304</v>
      </c>
      <c r="E88" s="101" t="n">
        <v>-0.479539641943745</v>
      </c>
      <c r="F88" s="101" t="n">
        <v>-0.0693601525923384</v>
      </c>
      <c r="G88" s="101" t="n">
        <v>3.36194563662373</v>
      </c>
      <c r="H88" s="101" t="n">
        <v>0.625312656328163</v>
      </c>
      <c r="I88" s="101" t="n">
        <v>1.58434296365331</v>
      </c>
      <c r="J88" s="101" t="n">
        <v>3.53717026378897</v>
      </c>
    </row>
    <row r="89" customFormat="false" ht="11.1" hidden="true" customHeight="true" outlineLevel="0" collapsed="false">
      <c r="A89" s="98"/>
      <c r="B89" s="93" t="s">
        <v>304</v>
      </c>
      <c r="C89" s="101" t="n">
        <v>0.181959968806851</v>
      </c>
      <c r="D89" s="101" t="n">
        <v>0</v>
      </c>
      <c r="E89" s="101" t="n">
        <v>0.610343719884355</v>
      </c>
      <c r="F89" s="101" t="n">
        <v>0.381745618601428</v>
      </c>
      <c r="G89" s="101" t="n">
        <v>1.66089965397924</v>
      </c>
      <c r="H89" s="101" t="n">
        <v>0.596569724086507</v>
      </c>
      <c r="I89" s="101" t="n">
        <v>1.3302752293578</v>
      </c>
      <c r="J89" s="101" t="n">
        <v>-1.54410345493149</v>
      </c>
    </row>
    <row r="90" customFormat="false" ht="11.1" hidden="true" customHeight="true" outlineLevel="0" collapsed="false">
      <c r="A90" s="98"/>
      <c r="B90" s="93" t="s">
        <v>305</v>
      </c>
      <c r="C90" s="101" t="n">
        <v>0.482615464452522</v>
      </c>
      <c r="D90" s="101" t="n">
        <v>-0.555555555555557</v>
      </c>
      <c r="E90" s="101" t="n">
        <v>-0.431034482758633</v>
      </c>
      <c r="F90" s="101" t="n">
        <v>-0.53586862575628</v>
      </c>
      <c r="G90" s="101" t="n">
        <v>1.22532334921715</v>
      </c>
      <c r="H90" s="101" t="n">
        <v>0.0988386459105612</v>
      </c>
      <c r="I90" s="101" t="n">
        <v>1.99185151652333</v>
      </c>
      <c r="J90" s="101" t="n">
        <v>1.078219956871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490626452512544</v>
      </c>
      <c r="D91" s="101" t="n">
        <v>4.46927374301676</v>
      </c>
      <c r="E91" s="101" t="n">
        <v>-0.785634118967451</v>
      </c>
      <c r="F91" s="101" t="n">
        <v>-0.625651720542237</v>
      </c>
      <c r="G91" s="101" t="n">
        <v>4.03496973772697</v>
      </c>
      <c r="H91" s="101" t="n">
        <v>-0.0246852628980463</v>
      </c>
      <c r="I91" s="101" t="n">
        <v>0.798934753661769</v>
      </c>
      <c r="J91" s="101" t="n">
        <v>1.14429790535297</v>
      </c>
    </row>
    <row r="92" customFormat="false" ht="11.1" hidden="true" customHeight="true" outlineLevel="0" collapsed="false">
      <c r="A92" s="98"/>
      <c r="B92" s="93" t="s">
        <v>303</v>
      </c>
      <c r="C92" s="101" t="n">
        <v>-0.364888477746931</v>
      </c>
      <c r="D92" s="101" t="n">
        <v>-3.20855614973262</v>
      </c>
      <c r="E92" s="101" t="n">
        <v>-1.32514544279249</v>
      </c>
      <c r="F92" s="101" t="n">
        <v>-1.20671563483735</v>
      </c>
      <c r="G92" s="101" t="n">
        <v>0.0646412411118291</v>
      </c>
      <c r="H92" s="101" t="n">
        <v>0.0246913580246826</v>
      </c>
      <c r="I92" s="101" t="n">
        <v>0.924702774108326</v>
      </c>
      <c r="J92" s="101" t="n">
        <v>-0.115052732502392</v>
      </c>
    </row>
    <row r="93" customFormat="false" ht="11.1" hidden="true" customHeight="true" outlineLevel="0" collapsed="false">
      <c r="A93" s="98"/>
      <c r="B93" s="93" t="s">
        <v>304</v>
      </c>
      <c r="C93" s="101" t="n">
        <v>0.335276216021057</v>
      </c>
      <c r="D93" s="101" t="n">
        <v>1.65745856353593</v>
      </c>
      <c r="E93" s="101" t="n">
        <v>0.491320013101856</v>
      </c>
      <c r="F93" s="101" t="n">
        <v>0.407151708266952</v>
      </c>
      <c r="G93" s="101" t="n">
        <v>0.581395348837205</v>
      </c>
      <c r="H93" s="101" t="n">
        <v>-0.814613675635641</v>
      </c>
      <c r="I93" s="101" t="n">
        <v>1.00349040139616</v>
      </c>
      <c r="J93" s="101" t="n">
        <v>0.633518909579564</v>
      </c>
    </row>
    <row r="94" customFormat="false" ht="11.1" hidden="true" customHeight="true" outlineLevel="0" collapsed="false">
      <c r="A94" s="98"/>
      <c r="B94" s="93" t="s">
        <v>305</v>
      </c>
      <c r="C94" s="101" t="n">
        <v>1.29035574748096</v>
      </c>
      <c r="D94" s="101" t="n">
        <v>2.71739130434783</v>
      </c>
      <c r="E94" s="101" t="n">
        <v>1.01043024771839</v>
      </c>
      <c r="F94" s="101" t="n">
        <v>1.11071932299014</v>
      </c>
      <c r="G94" s="101" t="n">
        <v>3.21130378933847</v>
      </c>
      <c r="H94" s="101" t="n">
        <v>0.871080139372822</v>
      </c>
      <c r="I94" s="101" t="n">
        <v>1.72786177105833</v>
      </c>
      <c r="J94" s="101" t="n">
        <v>1.125524608927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7241029284881</v>
      </c>
      <c r="D95" s="101" t="n">
        <v>1.05820105820106</v>
      </c>
      <c r="E95" s="101" t="n">
        <v>1.00032268473701</v>
      </c>
      <c r="F95" s="101" t="n">
        <v>0.993897122929383</v>
      </c>
      <c r="G95" s="101" t="n">
        <v>0.622277535780967</v>
      </c>
      <c r="H95" s="101" t="n">
        <v>0.0986923266715962</v>
      </c>
      <c r="I95" s="101" t="n">
        <v>1.82590233545648</v>
      </c>
      <c r="J95" s="101" t="n">
        <v>2.07508017355215</v>
      </c>
    </row>
    <row r="96" customFormat="false" ht="11.1" hidden="true" customHeight="true" outlineLevel="0" collapsed="false">
      <c r="A96" s="98"/>
      <c r="B96" s="93" t="s">
        <v>303</v>
      </c>
      <c r="C96" s="101" t="n">
        <v>0.902979833450402</v>
      </c>
      <c r="D96" s="101" t="n">
        <v>0</v>
      </c>
      <c r="E96" s="101" t="n">
        <v>0.431309904153338</v>
      </c>
      <c r="F96" s="101" t="n">
        <v>0.621546961325976</v>
      </c>
      <c r="G96" s="101" t="n">
        <v>-1.42238713667287</v>
      </c>
      <c r="H96" s="101" t="n">
        <v>0.813408922849405</v>
      </c>
      <c r="I96" s="101" t="n">
        <v>2.54378648874061</v>
      </c>
      <c r="J96" s="101" t="n">
        <v>1.51543152836815</v>
      </c>
    </row>
    <row r="97" customFormat="false" ht="11.1" hidden="true" customHeight="true" outlineLevel="0" collapsed="false">
      <c r="A97" s="98"/>
      <c r="B97" s="93" t="s">
        <v>304</v>
      </c>
      <c r="C97" s="101" t="n">
        <v>0.407676245401191</v>
      </c>
      <c r="D97" s="101" t="n">
        <v>-1.04712041884817</v>
      </c>
      <c r="E97" s="101" t="n">
        <v>-0.302210911404472</v>
      </c>
      <c r="F97" s="101" t="n">
        <v>-0.411805078929305</v>
      </c>
      <c r="G97" s="101" t="n">
        <v>-1.38017565872019</v>
      </c>
      <c r="H97" s="101" t="n">
        <v>0.831295843520792</v>
      </c>
      <c r="I97" s="101" t="n">
        <v>0.569337128914199</v>
      </c>
      <c r="J97" s="101" t="n">
        <v>1.40178408884036</v>
      </c>
    </row>
    <row r="98" customFormat="false" ht="11.1" hidden="true" customHeight="true" outlineLevel="0" collapsed="false">
      <c r="A98" s="98"/>
      <c r="B98" s="93" t="s">
        <v>305</v>
      </c>
      <c r="C98" s="101" t="n">
        <v>0.727866904337503</v>
      </c>
      <c r="D98" s="101" t="n">
        <v>0</v>
      </c>
      <c r="E98" s="101" t="n">
        <v>0.957243139757495</v>
      </c>
      <c r="F98" s="101" t="n">
        <v>0.964851826326679</v>
      </c>
      <c r="G98" s="101" t="n">
        <v>0.0636132315521536</v>
      </c>
      <c r="H98" s="101" t="n">
        <v>0.339476236663444</v>
      </c>
      <c r="I98" s="101" t="n">
        <v>1.01091791346543</v>
      </c>
      <c r="J98" s="101" t="n">
        <v>0.84380610412925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3061003785077</v>
      </c>
      <c r="D99" s="101" t="n">
        <v>-3.7037037037037</v>
      </c>
      <c r="E99" s="101" t="n">
        <v>0.237041719342599</v>
      </c>
      <c r="F99" s="101" t="n">
        <v>0.255972696245735</v>
      </c>
      <c r="G99" s="101" t="n">
        <v>-4.13223140495867</v>
      </c>
      <c r="H99" s="101" t="n">
        <v>0.362493958434015</v>
      </c>
      <c r="I99" s="101" t="n">
        <v>1.20096076861489</v>
      </c>
      <c r="J99" s="101" t="n">
        <v>0.623108420865236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81675341255044</v>
      </c>
      <c r="D100" s="101" t="n">
        <v>0.54945054945054</v>
      </c>
      <c r="E100" s="101" t="n">
        <v>-1.15087498029324</v>
      </c>
      <c r="F100" s="101" t="n">
        <v>-1.08936170212766</v>
      </c>
      <c r="G100" s="101" t="n">
        <v>1.39257294429707</v>
      </c>
      <c r="H100" s="101" t="n">
        <v>-0.28894774861547</v>
      </c>
      <c r="I100" s="101" t="n">
        <v>0.197784810126578</v>
      </c>
      <c r="J100" s="101" t="n">
        <v>0.37154989384286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30990211028579</v>
      </c>
      <c r="D101" s="101" t="n">
        <v>1.09289617486338</v>
      </c>
      <c r="E101" s="101" t="n">
        <v>-0.159489633173848</v>
      </c>
      <c r="F101" s="101" t="n">
        <v>-0.103252452245755</v>
      </c>
      <c r="G101" s="101" t="n">
        <v>0.523217789404853</v>
      </c>
      <c r="H101" s="101" t="n">
        <v>-0.338082588746673</v>
      </c>
      <c r="I101" s="101" t="n">
        <v>1.34228187919464</v>
      </c>
      <c r="J101" s="101" t="n">
        <v>0.757976379340747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35582581404657</v>
      </c>
      <c r="D102" s="101" t="n">
        <v>0</v>
      </c>
      <c r="E102" s="101" t="n">
        <v>-0.463258785942486</v>
      </c>
      <c r="F102" s="101" t="n">
        <v>-0.413436692506451</v>
      </c>
      <c r="G102" s="101" t="n">
        <v>-1.30123617436564</v>
      </c>
      <c r="H102" s="101" t="n">
        <v>1.35691785800822</v>
      </c>
      <c r="I102" s="101" t="n">
        <v>0.389559797428902</v>
      </c>
      <c r="J102" s="101" t="n">
        <v>-0.03498950314904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377321507325917</v>
      </c>
      <c r="D103" s="101" t="n">
        <v>-2.16216216216216</v>
      </c>
      <c r="E103" s="101" t="n">
        <v>0.0962927298988774</v>
      </c>
      <c r="F103" s="101" t="n">
        <v>0.172980453208766</v>
      </c>
      <c r="G103" s="101" t="n">
        <v>-4.28477257745551</v>
      </c>
      <c r="H103" s="101" t="n">
        <v>-1.00406406885011</v>
      </c>
      <c r="I103" s="101" t="n">
        <v>0.465657741559951</v>
      </c>
      <c r="J103" s="101" t="n">
        <v>0.28001400070003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889818002942</v>
      </c>
      <c r="D104" s="101" t="n">
        <v>1.65745856353593</v>
      </c>
      <c r="E104" s="101" t="n">
        <v>-0.513067179733852</v>
      </c>
      <c r="F104" s="101" t="n">
        <v>-0.448972543602139</v>
      </c>
      <c r="G104" s="101" t="n">
        <v>0.482093663911854</v>
      </c>
      <c r="H104" s="101" t="n">
        <v>-0.652016421154301</v>
      </c>
      <c r="I104" s="101" t="n">
        <v>0.270374662031685</v>
      </c>
      <c r="J104" s="101" t="n">
        <v>0.27923211169284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0985027580775011</v>
      </c>
      <c r="D105" s="101" t="n">
        <v>0</v>
      </c>
      <c r="E105" s="101" t="n">
        <v>0.193392425463344</v>
      </c>
      <c r="F105" s="101" t="n">
        <v>0.398959236773649</v>
      </c>
      <c r="G105" s="101" t="n">
        <v>-0.0685400959561378</v>
      </c>
      <c r="H105" s="101" t="n">
        <v>-0.121536217792894</v>
      </c>
      <c r="I105" s="101" t="n">
        <v>1.04006163328197</v>
      </c>
      <c r="J105" s="101" t="n">
        <v>-0.60911938739994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9884740419661</v>
      </c>
      <c r="D106" s="101" t="n">
        <v>-0.543478260869563</v>
      </c>
      <c r="E106" s="101" t="n">
        <v>0.852501206369638</v>
      </c>
      <c r="F106" s="101" t="n">
        <v>0.656530753282652</v>
      </c>
      <c r="G106" s="101" t="n">
        <v>-1.50891632373114</v>
      </c>
      <c r="H106" s="101" t="n">
        <v>0.438062788999758</v>
      </c>
      <c r="I106" s="101" t="n">
        <v>1.56309569195578</v>
      </c>
      <c r="J106" s="101" t="n">
        <v>0.82297320959551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83785106174776</v>
      </c>
      <c r="D107" s="101" t="n">
        <v>0</v>
      </c>
      <c r="E107" s="101" t="n">
        <v>0.11164274322168</v>
      </c>
      <c r="F107" s="101" t="n">
        <v>0.326124270511514</v>
      </c>
      <c r="G107" s="101" t="n">
        <v>-0.417827298050128</v>
      </c>
      <c r="H107" s="101" t="n">
        <v>0.169614732251034</v>
      </c>
      <c r="I107" s="101" t="n">
        <v>1.9144144144144</v>
      </c>
      <c r="J107" s="101" t="n">
        <v>-0.017367141368524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985558157689297</v>
      </c>
      <c r="D108" s="101" t="n">
        <v>-1.09289617486338</v>
      </c>
      <c r="E108" s="101" t="n">
        <v>1.19483829855027</v>
      </c>
      <c r="F108" s="101" t="n">
        <v>1.30025662959794</v>
      </c>
      <c r="G108" s="101" t="n">
        <v>-2.65734265734267</v>
      </c>
      <c r="H108" s="101" t="n">
        <v>1.06434446057087</v>
      </c>
      <c r="I108" s="101" t="n">
        <v>1.804788213628</v>
      </c>
      <c r="J108" s="101" t="n">
        <v>1.28539169706445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8190163300787</v>
      </c>
      <c r="D109" s="101" t="n">
        <v>3.86740331491713</v>
      </c>
      <c r="E109" s="101" t="n">
        <v>0.220403022670013</v>
      </c>
      <c r="F109" s="101" t="n">
        <v>0.388447897314649</v>
      </c>
      <c r="G109" s="101" t="n">
        <v>-0.359195402298852</v>
      </c>
      <c r="H109" s="101" t="n">
        <v>0.239348970799426</v>
      </c>
      <c r="I109" s="101" t="n">
        <v>2.17076700434153</v>
      </c>
      <c r="J109" s="101" t="n">
        <v>1.251929343165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800690415687782</v>
      </c>
      <c r="D110" s="101" t="n">
        <v>-0.531914893617014</v>
      </c>
      <c r="E110" s="101" t="n">
        <v>1.71222117499215</v>
      </c>
      <c r="F110" s="101" t="n">
        <v>1.5814266487214</v>
      </c>
      <c r="G110" s="101" t="n">
        <v>-2.23503965392933</v>
      </c>
      <c r="H110" s="101" t="n">
        <v>0.668576886341924</v>
      </c>
      <c r="I110" s="101" t="n">
        <v>1.48725212464589</v>
      </c>
      <c r="J110" s="101" t="n">
        <v>0.33875338753388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90258751902576</v>
      </c>
      <c r="D111" s="101" t="n">
        <v>2.67379679144383</v>
      </c>
      <c r="E111" s="101" t="n">
        <v>-1.46718146718146</v>
      </c>
      <c r="F111" s="101" t="n">
        <v>-1.19244783040743</v>
      </c>
      <c r="G111" s="101" t="n">
        <v>2.50737463126845</v>
      </c>
      <c r="H111" s="101" t="n">
        <v>0.830170777988613</v>
      </c>
      <c r="I111" s="101" t="n">
        <v>1.63991625959525</v>
      </c>
      <c r="J111" s="101" t="n">
        <v>0.236326806212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33877706038741</v>
      </c>
      <c r="D112" s="101" t="n">
        <v>-1.5625</v>
      </c>
      <c r="E112" s="101" t="n">
        <v>0.329153605015691</v>
      </c>
      <c r="F112" s="101" t="n">
        <v>0.368756285618517</v>
      </c>
      <c r="G112" s="101" t="n">
        <v>-0.0719424460431668</v>
      </c>
      <c r="H112" s="101" t="n">
        <v>0.752764055516337</v>
      </c>
      <c r="I112" s="101" t="n">
        <v>3.70751802265706</v>
      </c>
      <c r="J112" s="101" t="n">
        <v>2.1050858875042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74599456572665</v>
      </c>
      <c r="D113" s="101" t="n">
        <v>0</v>
      </c>
      <c r="E113" s="101" t="n">
        <v>0.328073738478366</v>
      </c>
      <c r="F113" s="101" t="n">
        <v>0.400801603206418</v>
      </c>
      <c r="G113" s="101" t="n">
        <v>-0.935925125989925</v>
      </c>
      <c r="H113" s="101" t="n">
        <v>1.47093159000701</v>
      </c>
      <c r="I113" s="101" t="n">
        <v>1.32406487917906</v>
      </c>
      <c r="J113" s="101" t="n">
        <v>0.5442850074220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53838994881349</v>
      </c>
      <c r="D114" s="101" t="n">
        <v>0.529100529100532</v>
      </c>
      <c r="E114" s="101" t="n">
        <v>0.840859545312995</v>
      </c>
      <c r="F114" s="101" t="n">
        <v>0.831669993346651</v>
      </c>
      <c r="G114" s="101" t="n">
        <v>0.29069767441861</v>
      </c>
      <c r="H114" s="101" t="n">
        <v>0.644270593649338</v>
      </c>
      <c r="I114" s="101" t="n">
        <v>1.89480561907874</v>
      </c>
      <c r="J114" s="101" t="n">
        <v>0.2788713910761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877517088490663</v>
      </c>
      <c r="D115" s="101" t="n">
        <v>1.05263157894737</v>
      </c>
      <c r="E115" s="101" t="n">
        <v>0.772081531809761</v>
      </c>
      <c r="F115" s="101" t="n">
        <v>1.02276476410425</v>
      </c>
      <c r="G115" s="101" t="n">
        <v>1.52173913043478</v>
      </c>
      <c r="H115" s="101" t="n">
        <v>1.21170553269319</v>
      </c>
      <c r="I115" s="101" t="n">
        <v>1.85957037512023</v>
      </c>
      <c r="J115" s="101" t="n">
        <v>0.098151480451491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2895339254637</v>
      </c>
      <c r="D116" s="101" t="n">
        <v>-0.520833333333343</v>
      </c>
      <c r="E116" s="101" t="n">
        <v>0.950045969966283</v>
      </c>
      <c r="F116" s="101" t="n">
        <v>1.20836054866101</v>
      </c>
      <c r="G116" s="101" t="n">
        <v>-2.85510349750179</v>
      </c>
      <c r="H116" s="101" t="n">
        <v>0.993901061667032</v>
      </c>
      <c r="I116" s="101" t="n">
        <v>2.51809883537931</v>
      </c>
      <c r="J116" s="101" t="n">
        <v>0.42490603039712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67610048607654</v>
      </c>
      <c r="D117" s="101" t="n">
        <v>-1.04712041884817</v>
      </c>
      <c r="E117" s="101" t="n">
        <v>0.33394049787492</v>
      </c>
      <c r="F117" s="101" t="n">
        <v>0.32268473701194</v>
      </c>
      <c r="G117" s="101" t="n">
        <v>-2.86554004408522</v>
      </c>
      <c r="H117" s="101" t="n">
        <v>0.67099082979199</v>
      </c>
      <c r="I117" s="101" t="n">
        <v>2.14921707092417</v>
      </c>
      <c r="J117" s="101" t="n">
        <v>2.1480878763222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643390623594002</v>
      </c>
      <c r="D118" s="101" t="n">
        <v>0.529100529100532</v>
      </c>
      <c r="E118" s="101" t="n">
        <v>0.983358547655072</v>
      </c>
      <c r="F118" s="101" t="n">
        <v>1.14184625281442</v>
      </c>
      <c r="G118" s="101" t="n">
        <v>-0.605143721633894</v>
      </c>
      <c r="H118" s="101" t="n">
        <v>0.733170406576321</v>
      </c>
      <c r="I118" s="101" t="n">
        <v>1.35256988277726</v>
      </c>
      <c r="J118" s="101" t="n">
        <v>0.1115182411980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76690956234046</v>
      </c>
      <c r="D119" s="101" t="n">
        <v>-1.05263157894737</v>
      </c>
      <c r="E119" s="101" t="n">
        <v>1.69288389513108</v>
      </c>
      <c r="F119" s="101" t="n">
        <v>1.81268882175227</v>
      </c>
      <c r="G119" s="101" t="n">
        <v>-0.76103500761036</v>
      </c>
      <c r="H119" s="101" t="n">
        <v>0.198500220555786</v>
      </c>
      <c r="I119" s="101" t="n">
        <v>1.09727164887308</v>
      </c>
      <c r="J119" s="101" t="n">
        <v>-0.28644175684277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51124544403956</v>
      </c>
      <c r="D120" s="101" t="n">
        <v>-2.12765957446808</v>
      </c>
      <c r="E120" s="101" t="n">
        <v>-0.220978196817896</v>
      </c>
      <c r="F120" s="101" t="n">
        <v>-0.359206621895993</v>
      </c>
      <c r="G120" s="101" t="n">
        <v>-2.37730061349693</v>
      </c>
      <c r="H120" s="101" t="n">
        <v>0.682368478978646</v>
      </c>
      <c r="I120" s="101" t="n">
        <v>1.43737166324433</v>
      </c>
      <c r="J120" s="101" t="n">
        <v>0.06383657835939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54482513758177</v>
      </c>
      <c r="D121" s="101" t="n">
        <v>1.08695652173914</v>
      </c>
      <c r="E121" s="101" t="n">
        <v>-0.78251882474531</v>
      </c>
      <c r="F121" s="101" t="n">
        <v>-0.57993730407523</v>
      </c>
      <c r="G121" s="101" t="n">
        <v>-1.80675569520817</v>
      </c>
      <c r="H121" s="101" t="n">
        <v>0.743331875819848</v>
      </c>
      <c r="I121" s="101" t="n">
        <v>0.607287449392715</v>
      </c>
      <c r="J121" s="101" t="n">
        <v>0.57416267942582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869218147146199</v>
      </c>
      <c r="D122" s="101" t="n">
        <v>-0.537634408602145</v>
      </c>
      <c r="E122" s="101" t="n">
        <v>0.238095238095241</v>
      </c>
      <c r="F122" s="101" t="n">
        <v>0.204950338956337</v>
      </c>
      <c r="G122" s="101" t="n">
        <v>-0.480000000000004</v>
      </c>
      <c r="H122" s="101" t="n">
        <v>0.347222222222229</v>
      </c>
      <c r="I122" s="101" t="n">
        <v>0.718597298074158</v>
      </c>
      <c r="J122" s="101" t="n">
        <v>2.3152553124008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9311936689371</v>
      </c>
      <c r="D123" s="101" t="n">
        <v>-3.24324324324324</v>
      </c>
      <c r="E123" s="101" t="n">
        <v>-0.534441805225654</v>
      </c>
      <c r="F123" s="101" t="n">
        <v>-0.723725613593445</v>
      </c>
      <c r="G123" s="101" t="n">
        <v>-1.52733118971061</v>
      </c>
      <c r="H123" s="101" t="n">
        <v>0.0432525951556926</v>
      </c>
      <c r="I123" s="101" t="n">
        <v>-0.199771689497723</v>
      </c>
      <c r="J123" s="101" t="n">
        <v>-0.27898326100432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132386037685848</v>
      </c>
      <c r="D124" s="101" t="n">
        <v>-0.558659217877107</v>
      </c>
      <c r="E124" s="101" t="n">
        <v>0.28358208955224</v>
      </c>
      <c r="F124" s="101" t="n">
        <v>0.443740095087165</v>
      </c>
      <c r="G124" s="101" t="n">
        <v>-1.55102040816327</v>
      </c>
      <c r="H124" s="101" t="n">
        <v>-0.216169476869865</v>
      </c>
      <c r="I124" s="101" t="n">
        <v>0.14297969688306</v>
      </c>
      <c r="J124" s="101" t="n">
        <v>0.13988187752565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23579244617017</v>
      </c>
      <c r="D125" s="101" t="n">
        <v>-1.12359550561798</v>
      </c>
      <c r="E125" s="101" t="n">
        <v>0.37207917844917</v>
      </c>
      <c r="F125" s="101" t="n">
        <v>0.299779110129379</v>
      </c>
      <c r="G125" s="101" t="n">
        <v>-1.16086235489222</v>
      </c>
      <c r="H125" s="101" t="n">
        <v>0.801559792027746</v>
      </c>
      <c r="I125" s="101" t="n">
        <v>0.91376356367789</v>
      </c>
      <c r="J125" s="101" t="n">
        <v>0.2793729629054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72407732864679</v>
      </c>
      <c r="D126" s="101" t="n">
        <v>-1.13636363636364</v>
      </c>
      <c r="E126" s="101" t="n">
        <v>-0.593119810201642</v>
      </c>
      <c r="F126" s="101" t="n">
        <v>-0.644958313669974</v>
      </c>
      <c r="G126" s="101" t="n">
        <v>-2.01342281879194</v>
      </c>
      <c r="H126" s="101" t="n">
        <v>-0.429830217064264</v>
      </c>
      <c r="I126" s="101" t="n">
        <v>0.622524052065643</v>
      </c>
      <c r="J126" s="101" t="n">
        <v>1.9501625135428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617824905792659</v>
      </c>
      <c r="D127" s="101" t="n">
        <v>1.72413793103448</v>
      </c>
      <c r="E127" s="101" t="n">
        <v>-0.417661097852033</v>
      </c>
      <c r="F127" s="101" t="n">
        <v>-0.427485750474972</v>
      </c>
      <c r="G127" s="101" t="n">
        <v>-2.39726027397261</v>
      </c>
      <c r="H127" s="101" t="n">
        <v>-0.0863371465572982</v>
      </c>
      <c r="I127" s="101" t="n">
        <v>-0.253093363329597</v>
      </c>
      <c r="J127" s="101" t="n">
        <v>-1.138606345832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0224416912828</v>
      </c>
      <c r="D128" s="101" t="n">
        <v>-0.564971751412429</v>
      </c>
      <c r="E128" s="101" t="n">
        <v>0.134811264230066</v>
      </c>
      <c r="F128" s="101" t="n">
        <v>0.127206233105426</v>
      </c>
      <c r="G128" s="101" t="n">
        <v>1.14035087719297</v>
      </c>
      <c r="H128" s="101" t="n">
        <v>-0.388852883992215</v>
      </c>
      <c r="I128" s="101" t="n">
        <v>-0.14096419509444</v>
      </c>
      <c r="J128" s="101" t="n">
        <v>-0.3531941031941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542902542372886</v>
      </c>
      <c r="D129" s="101" t="n">
        <v>-0.568181818181827</v>
      </c>
      <c r="E129" s="101" t="n">
        <v>0.314136125654457</v>
      </c>
      <c r="F129" s="101" t="n">
        <v>0.444656185485144</v>
      </c>
      <c r="G129" s="101" t="n">
        <v>-0.607111882046823</v>
      </c>
      <c r="H129" s="101" t="n">
        <v>-0.346996313164155</v>
      </c>
      <c r="I129" s="101" t="n">
        <v>0.25409373235459</v>
      </c>
      <c r="J129" s="101" t="n">
        <v>1.8030513176144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219500417050682</v>
      </c>
      <c r="D130" s="101" t="n">
        <v>-1.14285714285714</v>
      </c>
      <c r="E130" s="101" t="n">
        <v>-0.0894721145243125</v>
      </c>
      <c r="F130" s="101" t="n">
        <v>-0.173913043478251</v>
      </c>
      <c r="G130" s="101" t="n">
        <v>-1.48342059336825</v>
      </c>
      <c r="H130" s="101" t="n">
        <v>0.174102285092488</v>
      </c>
      <c r="I130" s="101" t="n">
        <v>1.66150380174599</v>
      </c>
      <c r="J130" s="101" t="n">
        <v>-0.56009688162276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5962078651701</v>
      </c>
      <c r="D131" s="101" t="n">
        <v>0</v>
      </c>
      <c r="E131" s="101" t="n">
        <v>1.19402985074626</v>
      </c>
      <c r="F131" s="101" t="n">
        <v>1.06113398796326</v>
      </c>
      <c r="G131" s="101" t="n">
        <v>0.177147918511977</v>
      </c>
      <c r="H131" s="101" t="n">
        <v>-0.0217249619813202</v>
      </c>
      <c r="I131" s="101" t="n">
        <v>0.554016620498615</v>
      </c>
      <c r="J131" s="101" t="n">
        <v>0.18267620642411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349390749879888</v>
      </c>
      <c r="D132" s="101" t="n">
        <v>1.73410404624276</v>
      </c>
      <c r="E132" s="101" t="n">
        <v>-0.752212389380517</v>
      </c>
      <c r="F132" s="101" t="n">
        <v>-0.72089014261087</v>
      </c>
      <c r="G132" s="101" t="n">
        <v>-1.94518125552608</v>
      </c>
      <c r="H132" s="101" t="n">
        <v>0.195567144719689</v>
      </c>
      <c r="I132" s="101" t="n">
        <v>0.330578512396713</v>
      </c>
      <c r="J132" s="101" t="n">
        <v>0.6230056222458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2232076543334</v>
      </c>
      <c r="D133" s="101" t="n">
        <v>-0.568181818181827</v>
      </c>
      <c r="E133" s="101" t="n">
        <v>-0.490414623272415</v>
      </c>
      <c r="F133" s="101" t="n">
        <v>-0.426203630623519</v>
      </c>
      <c r="G133" s="101" t="n">
        <v>-0.45085662759243</v>
      </c>
      <c r="H133" s="101" t="n">
        <v>-0.108436347863801</v>
      </c>
      <c r="I133" s="101" t="n">
        <v>0.137287204832504</v>
      </c>
      <c r="J133" s="101" t="n">
        <v>-0.075505889459364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1.71428571428571</v>
      </c>
      <c r="E134" s="101" t="n">
        <v>0.552568697729996</v>
      </c>
      <c r="F134" s="101" t="n">
        <v>0.538998097653789</v>
      </c>
      <c r="G134" s="101" t="n">
        <v>-2.71739130434781</v>
      </c>
      <c r="H134" s="101" t="n">
        <v>0.173686495874946</v>
      </c>
      <c r="I134" s="101" t="n">
        <v>-0.109679188374002</v>
      </c>
      <c r="J134" s="101" t="n">
        <v>-0.12090071029166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262639527248751</v>
      </c>
      <c r="D135" s="101" t="n">
        <v>-3.48837209302326</v>
      </c>
      <c r="E135" s="101" t="n">
        <v>-0.133669983662571</v>
      </c>
      <c r="F135" s="101" t="n">
        <v>-0.15767896562599</v>
      </c>
      <c r="G135" s="101" t="n">
        <v>-2.60707635009311</v>
      </c>
      <c r="H135" s="101" t="n">
        <v>0.281751192024274</v>
      </c>
      <c r="I135" s="101" t="n">
        <v>1.48229481196816</v>
      </c>
      <c r="J135" s="101" t="n">
        <v>-0.4539264639128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9265291825387</v>
      </c>
      <c r="D136" s="101" t="n">
        <v>-0.602409638554207</v>
      </c>
      <c r="E136" s="101" t="n">
        <v>-0.609756097560961</v>
      </c>
      <c r="F136" s="101" t="n">
        <v>-0.600126342387881</v>
      </c>
      <c r="G136" s="101" t="n">
        <v>-0.382409177820279</v>
      </c>
      <c r="H136" s="101" t="n">
        <v>-0.367408688134859</v>
      </c>
      <c r="I136" s="101" t="n">
        <v>0.243440627535847</v>
      </c>
      <c r="J136" s="101" t="n">
        <v>0.15199878400970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307084887036524</v>
      </c>
      <c r="D137" s="101" t="n">
        <v>-1.2121212121212</v>
      </c>
      <c r="E137" s="101" t="n">
        <v>-0.0299266796348832</v>
      </c>
      <c r="F137" s="101" t="n">
        <v>-0.111217032094061</v>
      </c>
      <c r="G137" s="101" t="n">
        <v>0.191938579654519</v>
      </c>
      <c r="H137" s="101" t="n">
        <v>0.108459869848161</v>
      </c>
      <c r="I137" s="101" t="n">
        <v>0.24284943335131</v>
      </c>
      <c r="J137" s="101" t="n">
        <v>-0.28835938685688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5025451992275</v>
      </c>
      <c r="D138" s="101" t="n">
        <v>1.84049079754602</v>
      </c>
      <c r="E138" s="101" t="n">
        <v>0.838197874569673</v>
      </c>
      <c r="F138" s="101" t="n">
        <v>0.843009384444088</v>
      </c>
      <c r="G138" s="101" t="n">
        <v>-0.76628352490421</v>
      </c>
      <c r="H138" s="101" t="n">
        <v>-0.0650054171180869</v>
      </c>
      <c r="I138" s="101" t="n">
        <v>0.242261103633922</v>
      </c>
      <c r="J138" s="101" t="n">
        <v>-0.12176560121764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89004685378984</v>
      </c>
      <c r="D139" s="101" t="n">
        <v>-0.602409638554207</v>
      </c>
      <c r="E139" s="101" t="n">
        <v>0.133590618969848</v>
      </c>
      <c r="F139" s="101" t="n">
        <v>0.252365930599382</v>
      </c>
      <c r="G139" s="101" t="n">
        <v>-2.70270270270269</v>
      </c>
      <c r="H139" s="101" t="n">
        <v>0.151777970511716</v>
      </c>
      <c r="I139" s="101" t="n">
        <v>1.31578947368421</v>
      </c>
      <c r="J139" s="101" t="n">
        <v>0.45717768972872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6536261625116</v>
      </c>
      <c r="D140" s="101" t="n">
        <v>0</v>
      </c>
      <c r="E140" s="101" t="n">
        <v>0.637414764304793</v>
      </c>
      <c r="F140" s="101" t="n">
        <v>0.582127123977344</v>
      </c>
      <c r="G140" s="101" t="n">
        <v>3.76984126984128</v>
      </c>
      <c r="H140" s="101" t="n">
        <v>1.21238363282097</v>
      </c>
      <c r="I140" s="101" t="n">
        <v>1.85528756957329</v>
      </c>
      <c r="J140" s="101" t="n">
        <v>0.56128640776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3380999697585</v>
      </c>
      <c r="D141" s="101" t="n">
        <v>1.81818181818183</v>
      </c>
      <c r="E141" s="101" t="n">
        <v>0.795404330534694</v>
      </c>
      <c r="F141" s="101" t="n">
        <v>0.844673862036586</v>
      </c>
      <c r="G141" s="101" t="n">
        <v>0</v>
      </c>
      <c r="H141" s="101" t="n">
        <v>-0.149732620320847</v>
      </c>
      <c r="I141" s="101" t="n">
        <v>1.71740827478533</v>
      </c>
      <c r="J141" s="101" t="n">
        <v>-0.27153416804949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400086040008588</v>
      </c>
      <c r="D142" s="101" t="n">
        <v>0</v>
      </c>
      <c r="E142" s="101" t="n">
        <v>0</v>
      </c>
      <c r="F142" s="101" t="n">
        <v>0.0930665425779438</v>
      </c>
      <c r="G142" s="101" t="n">
        <v>1.33843212237093</v>
      </c>
      <c r="H142" s="101" t="n">
        <v>0.835475578406175</v>
      </c>
      <c r="I142" s="101" t="n">
        <v>0.383729854182647</v>
      </c>
      <c r="J142" s="101" t="n">
        <v>0.37815761609438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968806238751</v>
      </c>
      <c r="D143" s="101" t="n">
        <v>2.38095238095238</v>
      </c>
      <c r="E143" s="101" t="n">
        <v>1.70977641385355</v>
      </c>
      <c r="F143" s="101" t="n">
        <v>1.70463350379669</v>
      </c>
      <c r="G143" s="101" t="n">
        <v>4.33962264150945</v>
      </c>
      <c r="H143" s="101" t="n">
        <v>0.998512853197369</v>
      </c>
      <c r="I143" s="101" t="n">
        <v>2.1406727828746</v>
      </c>
      <c r="J143" s="101" t="n">
        <v>0.99457504520795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67867690490249</v>
      </c>
      <c r="D144" s="101" t="n">
        <v>1.16279069767442</v>
      </c>
      <c r="E144" s="101" t="n">
        <v>1.89655172413794</v>
      </c>
      <c r="F144" s="101" t="n">
        <v>1.84366905378639</v>
      </c>
      <c r="G144" s="101" t="n">
        <v>-0.271247739602174</v>
      </c>
      <c r="H144" s="101" t="n">
        <v>0.631047538914615</v>
      </c>
      <c r="I144" s="101" t="n">
        <v>1.14770459081836</v>
      </c>
      <c r="J144" s="101" t="n">
        <v>-0.373022978215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4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9008</v>
      </c>
      <c r="D11" s="163" t="n">
        <v>1647</v>
      </c>
      <c r="E11" s="163" t="n">
        <v>11712</v>
      </c>
      <c r="F11" s="163" t="n">
        <v>10945</v>
      </c>
      <c r="G11" s="163" t="n">
        <v>2776</v>
      </c>
      <c r="H11" s="163" t="n">
        <v>9319</v>
      </c>
      <c r="I11" s="163" t="n">
        <v>3663</v>
      </c>
      <c r="J11" s="163" t="n">
        <v>9879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47</v>
      </c>
      <c r="D12" s="163" t="n">
        <v>1530</v>
      </c>
      <c r="E12" s="163" t="n">
        <v>11471</v>
      </c>
      <c r="F12" s="163" t="n">
        <v>10719</v>
      </c>
      <c r="G12" s="163" t="n">
        <v>2805</v>
      </c>
      <c r="H12" s="163" t="n">
        <v>9314</v>
      </c>
      <c r="I12" s="163" t="n">
        <v>3719</v>
      </c>
      <c r="J12" s="163" t="n">
        <v>9894</v>
      </c>
    </row>
    <row r="13" customFormat="false" ht="11.1" hidden="true" customHeight="true" outlineLevel="0" collapsed="false">
      <c r="A13" s="98"/>
      <c r="B13" s="93" t="s">
        <v>304</v>
      </c>
      <c r="C13" s="163" t="n">
        <v>38405</v>
      </c>
      <c r="D13" s="163" t="n">
        <v>1467</v>
      </c>
      <c r="E13" s="163" t="n">
        <v>11169</v>
      </c>
      <c r="F13" s="163" t="n">
        <v>10437</v>
      </c>
      <c r="G13" s="163" t="n">
        <v>2812</v>
      </c>
      <c r="H13" s="163" t="n">
        <v>9299</v>
      </c>
      <c r="I13" s="163" t="n">
        <v>3753</v>
      </c>
      <c r="J13" s="163" t="n">
        <v>9912</v>
      </c>
    </row>
    <row r="14" customFormat="false" ht="11.1" hidden="true" customHeight="true" outlineLevel="0" collapsed="false">
      <c r="A14" s="98"/>
      <c r="B14" s="93" t="s">
        <v>305</v>
      </c>
      <c r="C14" s="163" t="n">
        <v>38330</v>
      </c>
      <c r="D14" s="163" t="n">
        <v>1425</v>
      </c>
      <c r="E14" s="163" t="n">
        <v>10975</v>
      </c>
      <c r="F14" s="163" t="n">
        <v>10263</v>
      </c>
      <c r="G14" s="163" t="n">
        <v>2824</v>
      </c>
      <c r="H14" s="163" t="n">
        <v>9336</v>
      </c>
      <c r="I14" s="163" t="n">
        <v>3811</v>
      </c>
      <c r="J14" s="163" t="n">
        <v>997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83</v>
      </c>
      <c r="D15" s="163" t="n">
        <v>1361</v>
      </c>
      <c r="E15" s="163" t="n">
        <v>10747</v>
      </c>
      <c r="F15" s="163" t="n">
        <v>10059</v>
      </c>
      <c r="G15" s="163" t="n">
        <v>2880</v>
      </c>
      <c r="H15" s="163" t="n">
        <v>9368</v>
      </c>
      <c r="I15" s="163" t="n">
        <v>3872</v>
      </c>
      <c r="J15" s="163" t="n">
        <v>10040</v>
      </c>
    </row>
    <row r="16" customFormat="false" ht="11.1" hidden="true" customHeight="true" outlineLevel="0" collapsed="false">
      <c r="A16" s="98"/>
      <c r="B16" s="93" t="s">
        <v>303</v>
      </c>
      <c r="C16" s="163" t="n">
        <v>38150</v>
      </c>
      <c r="D16" s="163" t="n">
        <v>1314</v>
      </c>
      <c r="E16" s="163" t="n">
        <v>10554</v>
      </c>
      <c r="F16" s="163" t="n">
        <v>9881</v>
      </c>
      <c r="G16" s="163" t="n">
        <v>2920</v>
      </c>
      <c r="H16" s="163" t="n">
        <v>9356</v>
      </c>
      <c r="I16" s="163" t="n">
        <v>3921</v>
      </c>
      <c r="J16" s="163" t="n">
        <v>10081</v>
      </c>
    </row>
    <row r="17" customFormat="false" ht="11.1" hidden="true" customHeight="true" outlineLevel="0" collapsed="false">
      <c r="A17" s="98"/>
      <c r="B17" s="93" t="s">
        <v>304</v>
      </c>
      <c r="C17" s="163" t="n">
        <v>37973</v>
      </c>
      <c r="D17" s="163" t="n">
        <v>1275</v>
      </c>
      <c r="E17" s="163" t="n">
        <v>10374</v>
      </c>
      <c r="F17" s="163" t="n">
        <v>9716</v>
      </c>
      <c r="G17" s="163" t="n">
        <v>2933</v>
      </c>
      <c r="H17" s="163" t="n">
        <v>9339</v>
      </c>
      <c r="I17" s="163" t="n">
        <v>3957</v>
      </c>
      <c r="J17" s="163" t="n">
        <v>10109</v>
      </c>
    </row>
    <row r="18" customFormat="false" ht="11.1" hidden="true" customHeight="true" outlineLevel="0" collapsed="false">
      <c r="A18" s="98"/>
      <c r="B18" s="93" t="s">
        <v>305</v>
      </c>
      <c r="C18" s="163" t="n">
        <v>37813</v>
      </c>
      <c r="D18" s="163" t="n">
        <v>1245</v>
      </c>
      <c r="E18" s="163" t="n">
        <v>10193</v>
      </c>
      <c r="F18" s="163" t="n">
        <v>9550</v>
      </c>
      <c r="G18" s="163" t="n">
        <v>2943</v>
      </c>
      <c r="H18" s="163" t="n">
        <v>9321</v>
      </c>
      <c r="I18" s="163" t="n">
        <v>3990</v>
      </c>
      <c r="J18" s="163" t="n">
        <v>101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54</v>
      </c>
      <c r="D19" s="163" t="n">
        <v>1222</v>
      </c>
      <c r="E19" s="163" t="n">
        <v>10005</v>
      </c>
      <c r="F19" s="163" t="n">
        <v>9368</v>
      </c>
      <c r="G19" s="163" t="n">
        <v>2989</v>
      </c>
      <c r="H19" s="163" t="n">
        <v>9344</v>
      </c>
      <c r="I19" s="163" t="n">
        <v>4028</v>
      </c>
      <c r="J19" s="163" t="n">
        <v>10149</v>
      </c>
    </row>
    <row r="20" customFormat="false" ht="11.1" hidden="true" customHeight="true" outlineLevel="0" collapsed="false">
      <c r="A20" s="98"/>
      <c r="B20" s="93" t="s">
        <v>303</v>
      </c>
      <c r="C20" s="163" t="n">
        <v>37592</v>
      </c>
      <c r="D20" s="163" t="n">
        <v>1201</v>
      </c>
      <c r="E20" s="163" t="n">
        <v>9822</v>
      </c>
      <c r="F20" s="163" t="n">
        <v>9196</v>
      </c>
      <c r="G20" s="163" t="n">
        <v>3014</v>
      </c>
      <c r="H20" s="163" t="n">
        <v>9333</v>
      </c>
      <c r="I20" s="163" t="n">
        <v>4056</v>
      </c>
      <c r="J20" s="163" t="n">
        <v>10164</v>
      </c>
    </row>
    <row r="21" customFormat="false" ht="11.1" hidden="true" customHeight="true" outlineLevel="0" collapsed="false">
      <c r="A21" s="98"/>
      <c r="B21" s="93" t="s">
        <v>304</v>
      </c>
      <c r="C21" s="163" t="n">
        <v>37475</v>
      </c>
      <c r="D21" s="163" t="n">
        <v>1182</v>
      </c>
      <c r="E21" s="163" t="n">
        <v>9639</v>
      </c>
      <c r="F21" s="163" t="n">
        <v>9027</v>
      </c>
      <c r="G21" s="163" t="n">
        <v>3042</v>
      </c>
      <c r="H21" s="163" t="n">
        <v>9330</v>
      </c>
      <c r="I21" s="163" t="n">
        <v>4106</v>
      </c>
      <c r="J21" s="163" t="n">
        <v>10183</v>
      </c>
    </row>
    <row r="22" customFormat="false" ht="11.1" hidden="true" customHeight="true" outlineLevel="0" collapsed="false">
      <c r="A22" s="98"/>
      <c r="B22" s="93" t="s">
        <v>305</v>
      </c>
      <c r="C22" s="163" t="n">
        <v>37412</v>
      </c>
      <c r="D22" s="163" t="n">
        <v>1167</v>
      </c>
      <c r="E22" s="163" t="n">
        <v>9491</v>
      </c>
      <c r="F22" s="163" t="n">
        <v>8883</v>
      </c>
      <c r="G22" s="163" t="n">
        <v>3076</v>
      </c>
      <c r="H22" s="163" t="n">
        <v>9318</v>
      </c>
      <c r="I22" s="163" t="n">
        <v>4154</v>
      </c>
      <c r="J22" s="163" t="n">
        <v>102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511</v>
      </c>
      <c r="D23" s="163" t="n">
        <v>1158</v>
      </c>
      <c r="E23" s="163" t="n">
        <v>9388</v>
      </c>
      <c r="F23" s="163" t="n">
        <v>8790</v>
      </c>
      <c r="G23" s="163" t="n">
        <v>3124</v>
      </c>
      <c r="H23" s="163" t="n">
        <v>9317</v>
      </c>
      <c r="I23" s="163" t="n">
        <v>4211</v>
      </c>
      <c r="J23" s="163" t="n">
        <v>10299</v>
      </c>
    </row>
    <row r="24" customFormat="false" ht="11.1" hidden="true" customHeight="true" outlineLevel="0" collapsed="false">
      <c r="A24" s="98"/>
      <c r="B24" s="93" t="s">
        <v>303</v>
      </c>
      <c r="C24" s="163" t="n">
        <v>37465</v>
      </c>
      <c r="D24" s="163" t="n">
        <v>1145</v>
      </c>
      <c r="E24" s="163" t="n">
        <v>9265</v>
      </c>
      <c r="F24" s="163" t="n">
        <v>8676</v>
      </c>
      <c r="G24" s="163" t="n">
        <v>3156</v>
      </c>
      <c r="H24" s="163" t="n">
        <v>9305</v>
      </c>
      <c r="I24" s="163" t="n">
        <v>4255</v>
      </c>
      <c r="J24" s="163" t="n">
        <v>10338</v>
      </c>
    </row>
    <row r="25" customFormat="false" ht="11.1" hidden="true" customHeight="true" outlineLevel="0" collapsed="false">
      <c r="A25" s="98"/>
      <c r="B25" s="93" t="s">
        <v>304</v>
      </c>
      <c r="C25" s="163" t="n">
        <v>37504</v>
      </c>
      <c r="D25" s="163" t="n">
        <v>1137</v>
      </c>
      <c r="E25" s="163" t="n">
        <v>9187</v>
      </c>
      <c r="F25" s="163" t="n">
        <v>8599</v>
      </c>
      <c r="G25" s="163" t="n">
        <v>3185</v>
      </c>
      <c r="H25" s="163" t="n">
        <v>9297</v>
      </c>
      <c r="I25" s="163" t="n">
        <v>4301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2</v>
      </c>
      <c r="E26" s="163" t="n">
        <v>9123</v>
      </c>
      <c r="F26" s="163" t="n">
        <v>8545</v>
      </c>
      <c r="G26" s="163" t="n">
        <v>3222</v>
      </c>
      <c r="H26" s="163" t="n">
        <v>9297</v>
      </c>
      <c r="I26" s="163" t="n">
        <v>4347</v>
      </c>
      <c r="J26" s="163" t="n">
        <v>1045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612</v>
      </c>
      <c r="D27" s="163" t="n">
        <v>1115</v>
      </c>
      <c r="E27" s="163" t="n">
        <v>9087</v>
      </c>
      <c r="F27" s="163" t="n">
        <v>8514</v>
      </c>
      <c r="G27" s="163" t="n">
        <v>3246</v>
      </c>
      <c r="H27" s="163" t="n">
        <v>9283</v>
      </c>
      <c r="I27" s="163" t="n">
        <v>4385</v>
      </c>
      <c r="J27" s="163" t="n">
        <v>10478</v>
      </c>
    </row>
    <row r="28" customFormat="false" ht="11.1" hidden="true" customHeight="true" outlineLevel="0" collapsed="false">
      <c r="A28" s="98"/>
      <c r="B28" s="93" t="s">
        <v>303</v>
      </c>
      <c r="C28" s="163" t="n">
        <v>37614</v>
      </c>
      <c r="D28" s="163" t="n">
        <v>1103</v>
      </c>
      <c r="E28" s="163" t="n">
        <v>9032</v>
      </c>
      <c r="F28" s="163" t="n">
        <v>8466</v>
      </c>
      <c r="G28" s="163" t="n">
        <v>3244</v>
      </c>
      <c r="H28" s="163" t="n">
        <v>9298</v>
      </c>
      <c r="I28" s="163" t="n">
        <v>4434</v>
      </c>
      <c r="J28" s="163" t="n">
        <v>10509</v>
      </c>
    </row>
    <row r="29" customFormat="false" ht="11.1" hidden="true" customHeight="true" outlineLevel="0" collapsed="false">
      <c r="A29" s="98"/>
      <c r="B29" s="93" t="s">
        <v>304</v>
      </c>
      <c r="C29" s="163" t="n">
        <v>37580</v>
      </c>
      <c r="D29" s="163" t="n">
        <v>1063</v>
      </c>
      <c r="E29" s="163" t="n">
        <v>8981</v>
      </c>
      <c r="F29" s="163" t="n">
        <v>8423</v>
      </c>
      <c r="G29" s="163" t="n">
        <v>3223</v>
      </c>
      <c r="H29" s="163" t="n">
        <v>9307</v>
      </c>
      <c r="I29" s="163" t="n">
        <v>4460</v>
      </c>
      <c r="J29" s="163" t="n">
        <v>10553</v>
      </c>
    </row>
    <row r="30" customFormat="false" ht="11.1" hidden="true" customHeight="true" outlineLevel="0" collapsed="false">
      <c r="A30" s="98"/>
      <c r="B30" s="93" t="s">
        <v>305</v>
      </c>
      <c r="C30" s="163" t="n">
        <v>37591</v>
      </c>
      <c r="D30" s="163" t="n">
        <v>1034</v>
      </c>
      <c r="E30" s="163" t="n">
        <v>8920</v>
      </c>
      <c r="F30" s="163" t="n">
        <v>8368</v>
      </c>
      <c r="G30" s="163" t="n">
        <v>3229</v>
      </c>
      <c r="H30" s="163" t="n">
        <v>9309</v>
      </c>
      <c r="I30" s="163" t="n">
        <v>4498</v>
      </c>
      <c r="J30" s="163" t="n">
        <v>1060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12</v>
      </c>
      <c r="D31" s="163" t="n">
        <v>978</v>
      </c>
      <c r="E31" s="163" t="n">
        <v>8850</v>
      </c>
      <c r="F31" s="163" t="n">
        <v>8303</v>
      </c>
      <c r="G31" s="163" t="n">
        <v>3138</v>
      </c>
      <c r="H31" s="163" t="n">
        <v>9301</v>
      </c>
      <c r="I31" s="163" t="n">
        <v>4552</v>
      </c>
      <c r="J31" s="163" t="n">
        <v>10668</v>
      </c>
    </row>
    <row r="32" customFormat="false" ht="11.1" hidden="true" customHeight="true" outlineLevel="0" collapsed="false">
      <c r="A32" s="98"/>
      <c r="B32" s="93" t="s">
        <v>303</v>
      </c>
      <c r="C32" s="163" t="n">
        <v>37554</v>
      </c>
      <c r="D32" s="163" t="n">
        <v>972</v>
      </c>
      <c r="E32" s="163" t="n">
        <v>8786</v>
      </c>
      <c r="F32" s="163" t="n">
        <v>8247</v>
      </c>
      <c r="G32" s="163" t="n">
        <v>3148</v>
      </c>
      <c r="H32" s="163" t="n">
        <v>9309</v>
      </c>
      <c r="I32" s="163" t="n">
        <v>4590</v>
      </c>
      <c r="J32" s="163" t="n">
        <v>10757</v>
      </c>
    </row>
    <row r="33" customFormat="false" ht="11.1" hidden="true" customHeight="true" outlineLevel="0" collapsed="false">
      <c r="A33" s="98"/>
      <c r="B33" s="93" t="s">
        <v>304</v>
      </c>
      <c r="C33" s="163" t="n">
        <v>37492</v>
      </c>
      <c r="D33" s="163" t="n">
        <v>971</v>
      </c>
      <c r="E33" s="163" t="n">
        <v>8713</v>
      </c>
      <c r="F33" s="163" t="n">
        <v>8181</v>
      </c>
      <c r="G33" s="163" t="n">
        <v>3141</v>
      </c>
      <c r="H33" s="163" t="n">
        <v>9290</v>
      </c>
      <c r="I33" s="163" t="n">
        <v>4623</v>
      </c>
      <c r="J33" s="163" t="n">
        <v>10765</v>
      </c>
    </row>
    <row r="34" customFormat="false" ht="11.1" hidden="true" customHeight="true" outlineLevel="0" collapsed="false">
      <c r="A34" s="98"/>
      <c r="B34" s="93" t="s">
        <v>305</v>
      </c>
      <c r="C34" s="163" t="n">
        <v>37411</v>
      </c>
      <c r="D34" s="163" t="n">
        <v>966</v>
      </c>
      <c r="E34" s="163" t="n">
        <v>8652</v>
      </c>
      <c r="F34" s="163" t="n">
        <v>8132</v>
      </c>
      <c r="G34" s="163" t="n">
        <v>3113</v>
      </c>
      <c r="H34" s="163" t="n">
        <v>9292</v>
      </c>
      <c r="I34" s="163" t="n">
        <v>4669</v>
      </c>
      <c r="J34" s="163" t="n">
        <v>1072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381</v>
      </c>
      <c r="D35" s="163" t="n">
        <v>940</v>
      </c>
      <c r="E35" s="163" t="n">
        <v>8622</v>
      </c>
      <c r="F35" s="163" t="n">
        <v>8114</v>
      </c>
      <c r="G35" s="163" t="n">
        <v>2968</v>
      </c>
      <c r="H35" s="163" t="n">
        <v>9303</v>
      </c>
      <c r="I35" s="163" t="n">
        <v>4715</v>
      </c>
      <c r="J35" s="163" t="n">
        <v>10796</v>
      </c>
    </row>
    <row r="36" customFormat="false" ht="11.1" hidden="true" customHeight="true" outlineLevel="0" collapsed="false">
      <c r="A36" s="98"/>
      <c r="B36" s="93" t="s">
        <v>303</v>
      </c>
      <c r="C36" s="163" t="n">
        <v>37440</v>
      </c>
      <c r="D36" s="163" t="n">
        <v>958</v>
      </c>
      <c r="E36" s="163" t="n">
        <v>8596</v>
      </c>
      <c r="F36" s="163" t="n">
        <v>8094</v>
      </c>
      <c r="G36" s="163" t="n">
        <v>3036</v>
      </c>
      <c r="H36" s="163" t="n">
        <v>9290</v>
      </c>
      <c r="I36" s="163" t="n">
        <v>4755</v>
      </c>
      <c r="J36" s="163" t="n">
        <v>10814</v>
      </c>
    </row>
    <row r="37" customFormat="false" ht="11.1" hidden="true" customHeight="true" outlineLevel="0" collapsed="false">
      <c r="A37" s="98"/>
      <c r="B37" s="93" t="s">
        <v>304</v>
      </c>
      <c r="C37" s="163" t="n">
        <v>37507</v>
      </c>
      <c r="D37" s="163" t="n">
        <v>956</v>
      </c>
      <c r="E37" s="163" t="n">
        <v>8589</v>
      </c>
      <c r="F37" s="163" t="n">
        <v>8094</v>
      </c>
      <c r="G37" s="163" t="n">
        <v>3025</v>
      </c>
      <c r="H37" s="163" t="n">
        <v>9313</v>
      </c>
      <c r="I37" s="163" t="n">
        <v>4817</v>
      </c>
      <c r="J37" s="163" t="n">
        <v>10823</v>
      </c>
    </row>
    <row r="38" customFormat="false" ht="11.1" hidden="true" customHeight="true" outlineLevel="0" collapsed="false">
      <c r="A38" s="98"/>
      <c r="B38" s="93" t="s">
        <v>305</v>
      </c>
      <c r="C38" s="163" t="n">
        <v>37506</v>
      </c>
      <c r="D38" s="163" t="n">
        <v>956</v>
      </c>
      <c r="E38" s="163" t="n">
        <v>8574</v>
      </c>
      <c r="F38" s="163" t="n">
        <v>8078</v>
      </c>
      <c r="G38" s="163" t="n">
        <v>3000</v>
      </c>
      <c r="H38" s="163" t="n">
        <v>9324</v>
      </c>
      <c r="I38" s="163" t="n">
        <v>4875</v>
      </c>
      <c r="J38" s="163" t="n">
        <v>1078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02</v>
      </c>
      <c r="D39" s="163" t="n">
        <v>951</v>
      </c>
      <c r="E39" s="163" t="n">
        <v>8577</v>
      </c>
      <c r="F39" s="163" t="n">
        <v>8089</v>
      </c>
      <c r="G39" s="163" t="n">
        <v>2939</v>
      </c>
      <c r="H39" s="163" t="n">
        <v>9342</v>
      </c>
      <c r="I39" s="163" t="n">
        <v>4943</v>
      </c>
      <c r="J39" s="163" t="n">
        <v>10815</v>
      </c>
    </row>
    <row r="40" customFormat="false" ht="11.1" hidden="true" customHeight="true" outlineLevel="0" collapsed="false">
      <c r="A40" s="98"/>
      <c r="B40" s="93" t="s">
        <v>303</v>
      </c>
      <c r="C40" s="163" t="n">
        <v>37817</v>
      </c>
      <c r="D40" s="163" t="n">
        <v>955</v>
      </c>
      <c r="E40" s="163" t="n">
        <v>8626</v>
      </c>
      <c r="F40" s="163" t="n">
        <v>8145</v>
      </c>
      <c r="G40" s="163" t="n">
        <v>2911</v>
      </c>
      <c r="H40" s="163" t="n">
        <v>9433</v>
      </c>
      <c r="I40" s="163" t="n">
        <v>5032</v>
      </c>
      <c r="J40" s="163" t="n">
        <v>10870</v>
      </c>
    </row>
    <row r="41" customFormat="false" ht="11.1" hidden="true" customHeight="true" outlineLevel="0" collapsed="false">
      <c r="A41" s="98"/>
      <c r="B41" s="93" t="s">
        <v>304</v>
      </c>
      <c r="C41" s="163" t="n">
        <v>38029</v>
      </c>
      <c r="D41" s="163" t="n">
        <v>968</v>
      </c>
      <c r="E41" s="163" t="n">
        <v>8599</v>
      </c>
      <c r="F41" s="163" t="n">
        <v>8123</v>
      </c>
      <c r="G41" s="163" t="n">
        <v>2918</v>
      </c>
      <c r="H41" s="163" t="n">
        <v>9457</v>
      </c>
      <c r="I41" s="163" t="n">
        <v>5118</v>
      </c>
      <c r="J41" s="163" t="n">
        <v>10984</v>
      </c>
    </row>
    <row r="42" customFormat="false" ht="11.1" hidden="true" customHeight="true" outlineLevel="0" collapsed="false">
      <c r="A42" s="98"/>
      <c r="B42" s="93" t="s">
        <v>305</v>
      </c>
      <c r="C42" s="163" t="n">
        <v>38184</v>
      </c>
      <c r="D42" s="163" t="n">
        <v>957</v>
      </c>
      <c r="E42" s="163" t="n">
        <v>8603</v>
      </c>
      <c r="F42" s="163" t="n">
        <v>8129</v>
      </c>
      <c r="G42" s="163" t="n">
        <v>2879</v>
      </c>
      <c r="H42" s="163" t="n">
        <v>9491</v>
      </c>
      <c r="I42" s="163" t="n">
        <v>5205</v>
      </c>
      <c r="J42" s="163" t="n">
        <v>110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28</v>
      </c>
      <c r="D43" s="163" t="n">
        <v>950</v>
      </c>
      <c r="E43" s="163" t="n">
        <v>8528</v>
      </c>
      <c r="F43" s="163" t="n">
        <v>8067</v>
      </c>
      <c r="G43" s="163" t="n">
        <v>2886</v>
      </c>
      <c r="H43" s="163" t="n">
        <v>9505</v>
      </c>
      <c r="I43" s="163" t="n">
        <v>5272</v>
      </c>
      <c r="J43" s="163" t="n">
        <v>11062</v>
      </c>
    </row>
    <row r="44" customFormat="false" ht="11.1" hidden="true" customHeight="true" outlineLevel="0" collapsed="false">
      <c r="A44" s="98"/>
      <c r="B44" s="93" t="s">
        <v>303</v>
      </c>
      <c r="C44" s="163" t="n">
        <v>38194</v>
      </c>
      <c r="D44" s="163" t="n">
        <v>943</v>
      </c>
      <c r="E44" s="163" t="n">
        <v>8468</v>
      </c>
      <c r="F44" s="163" t="n">
        <v>8017</v>
      </c>
      <c r="G44" s="163" t="n">
        <v>2858</v>
      </c>
      <c r="H44" s="163" t="n">
        <v>9498</v>
      </c>
      <c r="I44" s="163" t="n">
        <v>5369</v>
      </c>
      <c r="J44" s="163" t="n">
        <v>11068</v>
      </c>
    </row>
    <row r="45" customFormat="false" ht="11.1" hidden="true" customHeight="true" outlineLevel="0" collapsed="false">
      <c r="A45" s="98"/>
      <c r="B45" s="93" t="s">
        <v>304</v>
      </c>
      <c r="C45" s="163" t="n">
        <v>38547</v>
      </c>
      <c r="D45" s="163" t="n">
        <v>950</v>
      </c>
      <c r="E45" s="163" t="n">
        <v>8481</v>
      </c>
      <c r="F45" s="163" t="n">
        <v>8031</v>
      </c>
      <c r="G45" s="163" t="n">
        <v>2849</v>
      </c>
      <c r="H45" s="163" t="n">
        <v>9654</v>
      </c>
      <c r="I45" s="163" t="n">
        <v>5498</v>
      </c>
      <c r="J45" s="163" t="n">
        <v>11131</v>
      </c>
    </row>
    <row r="46" customFormat="false" ht="11.1" hidden="true" customHeight="true" outlineLevel="0" collapsed="false">
      <c r="A46" s="98"/>
      <c r="B46" s="93" t="s">
        <v>305</v>
      </c>
      <c r="C46" s="163" t="n">
        <v>38721</v>
      </c>
      <c r="D46" s="163" t="n">
        <v>943</v>
      </c>
      <c r="E46" s="163" t="n">
        <v>8485</v>
      </c>
      <c r="F46" s="163" t="n">
        <v>8037</v>
      </c>
      <c r="G46" s="163" t="n">
        <v>2850</v>
      </c>
      <c r="H46" s="163" t="n">
        <v>9693</v>
      </c>
      <c r="I46" s="163" t="n">
        <v>5567</v>
      </c>
      <c r="J46" s="163" t="n">
        <v>1117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1</v>
      </c>
      <c r="D47" s="163" t="n">
        <v>942</v>
      </c>
      <c r="E47" s="163" t="n">
        <v>8502</v>
      </c>
      <c r="F47" s="163" t="n">
        <v>8066</v>
      </c>
      <c r="G47" s="163" t="n">
        <v>2847</v>
      </c>
      <c r="H47" s="163" t="n">
        <v>9736</v>
      </c>
      <c r="I47" s="163" t="n">
        <v>5672</v>
      </c>
      <c r="J47" s="163" t="n">
        <v>11219</v>
      </c>
    </row>
    <row r="48" customFormat="false" ht="11.1" hidden="true" customHeight="true" outlineLevel="0" collapsed="false">
      <c r="A48" s="98"/>
      <c r="B48" s="93" t="s">
        <v>303</v>
      </c>
      <c r="C48" s="163" t="n">
        <v>39109</v>
      </c>
      <c r="D48" s="163" t="n">
        <v>938</v>
      </c>
      <c r="E48" s="163" t="n">
        <v>8527</v>
      </c>
      <c r="F48" s="163" t="n">
        <v>8099</v>
      </c>
      <c r="G48" s="163" t="n">
        <v>2794</v>
      </c>
      <c r="H48" s="163" t="n">
        <v>9814</v>
      </c>
      <c r="I48" s="163" t="n">
        <v>5776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193</v>
      </c>
      <c r="D49" s="163" t="n">
        <v>934</v>
      </c>
      <c r="E49" s="163" t="n">
        <v>8538</v>
      </c>
      <c r="F49" s="163" t="n">
        <v>8117</v>
      </c>
      <c r="G49" s="163" t="n">
        <v>2740</v>
      </c>
      <c r="H49" s="163" t="n">
        <v>9859</v>
      </c>
      <c r="I49" s="163" t="n">
        <v>5852</v>
      </c>
      <c r="J49" s="163" t="n">
        <v>11285</v>
      </c>
    </row>
    <row r="50" customFormat="false" ht="11.1" hidden="true" customHeight="true" outlineLevel="0" collapsed="false">
      <c r="A50" s="98"/>
      <c r="B50" s="93" t="s">
        <v>305</v>
      </c>
      <c r="C50" s="163" t="n">
        <v>39333</v>
      </c>
      <c r="D50" s="163" t="n">
        <v>933</v>
      </c>
      <c r="E50" s="163" t="n">
        <v>8562</v>
      </c>
      <c r="F50" s="163" t="n">
        <v>8149</v>
      </c>
      <c r="G50" s="163" t="n">
        <v>2700</v>
      </c>
      <c r="H50" s="163" t="n">
        <v>9894</v>
      </c>
      <c r="I50" s="163" t="n">
        <v>5904</v>
      </c>
      <c r="J50" s="163" t="n">
        <v>113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25</v>
      </c>
      <c r="D51" s="163" t="n">
        <v>934</v>
      </c>
      <c r="E51" s="163" t="n">
        <v>8582</v>
      </c>
      <c r="F51" s="163" t="n">
        <v>8173</v>
      </c>
      <c r="G51" s="163" t="n">
        <v>2676</v>
      </c>
      <c r="H51" s="163" t="n">
        <v>9859</v>
      </c>
      <c r="I51" s="163" t="n">
        <v>5933</v>
      </c>
      <c r="J51" s="163" t="n">
        <v>11324</v>
      </c>
    </row>
    <row r="52" customFormat="false" ht="11.1" hidden="true" customHeight="true" outlineLevel="0" collapsed="false">
      <c r="A52" s="98"/>
      <c r="B52" s="93" t="s">
        <v>303</v>
      </c>
      <c r="C52" s="163" t="n">
        <v>39358</v>
      </c>
      <c r="D52" s="163" t="n">
        <v>928</v>
      </c>
      <c r="E52" s="163" t="n">
        <v>8574</v>
      </c>
      <c r="F52" s="163" t="n">
        <v>8168</v>
      </c>
      <c r="G52" s="163" t="n">
        <v>2616</v>
      </c>
      <c r="H52" s="163" t="n">
        <v>9896</v>
      </c>
      <c r="I52" s="163" t="n">
        <v>5979</v>
      </c>
      <c r="J52" s="163" t="n">
        <v>11375</v>
      </c>
    </row>
    <row r="53" customFormat="false" ht="11.1" hidden="true" customHeight="true" outlineLevel="0" collapsed="false">
      <c r="A53" s="98"/>
      <c r="B53" s="93" t="s">
        <v>304</v>
      </c>
      <c r="C53" s="163" t="n">
        <v>39282</v>
      </c>
      <c r="D53" s="163" t="n">
        <v>922</v>
      </c>
      <c r="E53" s="163" t="n">
        <v>8526</v>
      </c>
      <c r="F53" s="163" t="n">
        <v>8125</v>
      </c>
      <c r="G53" s="163" t="n">
        <v>2570</v>
      </c>
      <c r="H53" s="163" t="n">
        <v>9888</v>
      </c>
      <c r="I53" s="163" t="n">
        <v>6004</v>
      </c>
      <c r="J53" s="163" t="n">
        <v>11379</v>
      </c>
    </row>
    <row r="54" customFormat="false" ht="11.1" hidden="true" customHeight="true" outlineLevel="0" collapsed="false">
      <c r="A54" s="98"/>
      <c r="B54" s="93" t="s">
        <v>305</v>
      </c>
      <c r="C54" s="163" t="n">
        <v>39299</v>
      </c>
      <c r="D54" s="163" t="n">
        <v>918</v>
      </c>
      <c r="E54" s="163" t="n">
        <v>8490</v>
      </c>
      <c r="F54" s="163" t="n">
        <v>8090</v>
      </c>
      <c r="G54" s="163" t="n">
        <v>2533</v>
      </c>
      <c r="H54" s="163" t="n">
        <v>9894</v>
      </c>
      <c r="I54" s="163" t="n">
        <v>6026</v>
      </c>
      <c r="J54" s="163" t="n">
        <v>1143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305</v>
      </c>
      <c r="D55" s="163" t="n">
        <v>916</v>
      </c>
      <c r="E55" s="163" t="n">
        <v>8450</v>
      </c>
      <c r="F55" s="163" t="n">
        <v>8048</v>
      </c>
      <c r="G55" s="163" t="n">
        <v>2504</v>
      </c>
      <c r="H55" s="163" t="n">
        <v>9903</v>
      </c>
      <c r="I55" s="163" t="n">
        <v>6047</v>
      </c>
      <c r="J55" s="163" t="n">
        <v>11467</v>
      </c>
    </row>
    <row r="56" customFormat="false" ht="11.1" hidden="false" customHeight="true" outlineLevel="0" collapsed="false">
      <c r="A56" s="98"/>
      <c r="B56" s="93" t="s">
        <v>303</v>
      </c>
      <c r="C56" s="163" t="n">
        <v>39184</v>
      </c>
      <c r="D56" s="163" t="n">
        <v>909</v>
      </c>
      <c r="E56" s="163" t="n">
        <v>8394</v>
      </c>
      <c r="F56" s="163" t="n">
        <v>7996</v>
      </c>
      <c r="G56" s="163" t="n">
        <v>2467</v>
      </c>
      <c r="H56" s="163" t="n">
        <v>9874</v>
      </c>
      <c r="I56" s="163" t="n">
        <v>6060</v>
      </c>
      <c r="J56" s="163" t="n">
        <v>11488</v>
      </c>
    </row>
    <row r="57" customFormat="false" ht="11.1" hidden="false" customHeight="true" outlineLevel="0" collapsed="false">
      <c r="A57" s="98"/>
      <c r="B57" s="93" t="s">
        <v>304</v>
      </c>
      <c r="C57" s="163" t="n">
        <v>39020</v>
      </c>
      <c r="D57" s="163" t="n">
        <v>900</v>
      </c>
      <c r="E57" s="163" t="n">
        <v>8324</v>
      </c>
      <c r="F57" s="163" t="n">
        <v>7927</v>
      </c>
      <c r="G57" s="163" t="n">
        <v>2418</v>
      </c>
      <c r="H57" s="163" t="n">
        <v>9815</v>
      </c>
      <c r="I57" s="163" t="n">
        <v>6060</v>
      </c>
      <c r="J57" s="163" t="n">
        <v>11511</v>
      </c>
    </row>
    <row r="58" customFormat="false" ht="11.1" hidden="false" customHeight="true" outlineLevel="0" collapsed="false">
      <c r="A58" s="98"/>
      <c r="B58" s="93" t="s">
        <v>305</v>
      </c>
      <c r="C58" s="163" t="n">
        <v>38865</v>
      </c>
      <c r="D58" s="163" t="n">
        <v>893</v>
      </c>
      <c r="E58" s="163" t="n">
        <v>8255</v>
      </c>
      <c r="F58" s="163" t="n">
        <v>7860</v>
      </c>
      <c r="G58" s="163" t="n">
        <v>2375</v>
      </c>
      <c r="H58" s="163" t="n">
        <v>9746</v>
      </c>
      <c r="I58" s="163" t="n">
        <v>6064</v>
      </c>
      <c r="J58" s="163" t="n">
        <v>115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98</v>
      </c>
      <c r="D59" s="163" t="n">
        <v>887</v>
      </c>
      <c r="E59" s="163" t="n">
        <v>8203</v>
      </c>
      <c r="F59" s="163" t="n">
        <v>7809</v>
      </c>
      <c r="G59" s="163" t="n">
        <v>2350</v>
      </c>
      <c r="H59" s="163" t="n">
        <v>9727</v>
      </c>
      <c r="I59" s="163" t="n">
        <v>6091</v>
      </c>
      <c r="J59" s="163" t="n">
        <v>11529</v>
      </c>
    </row>
    <row r="60" customFormat="false" ht="11.1" hidden="false" customHeight="true" outlineLevel="0" collapsed="false">
      <c r="A60" s="98"/>
      <c r="B60" s="93" t="s">
        <v>303</v>
      </c>
      <c r="C60" s="163" t="n">
        <v>38716</v>
      </c>
      <c r="D60" s="163" t="n">
        <v>883</v>
      </c>
      <c r="E60" s="163" t="n">
        <v>8157</v>
      </c>
      <c r="F60" s="163" t="n">
        <v>7766</v>
      </c>
      <c r="G60" s="163" t="n">
        <v>2335</v>
      </c>
      <c r="H60" s="163" t="n">
        <v>9709</v>
      </c>
      <c r="I60" s="163" t="n">
        <v>6102</v>
      </c>
      <c r="J60" s="163" t="n">
        <v>11530</v>
      </c>
    </row>
    <row r="61" customFormat="false" ht="11.1" hidden="false" customHeight="true" outlineLevel="0" collapsed="false">
      <c r="A61" s="98"/>
      <c r="B61" s="93" t="s">
        <v>304</v>
      </c>
      <c r="C61" s="163" t="n">
        <v>38706</v>
      </c>
      <c r="D61" s="163" t="n">
        <v>878</v>
      </c>
      <c r="E61" s="163" t="n">
        <v>8115</v>
      </c>
      <c r="F61" s="163" t="n">
        <v>7728</v>
      </c>
      <c r="G61" s="163" t="n">
        <v>2314</v>
      </c>
      <c r="H61" s="163" t="n">
        <v>9723</v>
      </c>
      <c r="I61" s="163" t="n">
        <v>6140</v>
      </c>
      <c r="J61" s="163" t="n">
        <v>11532</v>
      </c>
    </row>
    <row r="62" customFormat="false" ht="11.1" hidden="false" customHeight="true" outlineLevel="0" collapsed="false">
      <c r="A62" s="98"/>
      <c r="B62" s="93" t="s">
        <v>305</v>
      </c>
      <c r="C62" s="163" t="n">
        <v>38685</v>
      </c>
      <c r="D62" s="163" t="n">
        <v>874</v>
      </c>
      <c r="E62" s="163" t="n">
        <v>8081</v>
      </c>
      <c r="F62" s="163" t="n">
        <v>7695</v>
      </c>
      <c r="G62" s="163" t="n">
        <v>2289</v>
      </c>
      <c r="H62" s="163" t="n">
        <v>9712</v>
      </c>
      <c r="I62" s="163" t="n">
        <v>6171</v>
      </c>
      <c r="J62" s="163" t="n">
        <v>11560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6</v>
      </c>
      <c r="E63" s="163" t="n">
        <v>8049</v>
      </c>
      <c r="F63" s="163" t="n">
        <v>7659</v>
      </c>
      <c r="G63" s="163" t="n">
        <v>2278</v>
      </c>
      <c r="H63" s="163" t="n">
        <v>9756</v>
      </c>
      <c r="I63" s="163" t="n">
        <v>6236</v>
      </c>
      <c r="J63" s="163" t="n">
        <v>11604</v>
      </c>
    </row>
    <row r="64" customFormat="false" ht="11.1" hidden="false" customHeight="true" outlineLevel="0" collapsed="false">
      <c r="A64" s="98"/>
      <c r="B64" s="93" t="s">
        <v>303</v>
      </c>
      <c r="C64" s="163" t="n">
        <v>38890</v>
      </c>
      <c r="D64" s="163" t="n">
        <v>876</v>
      </c>
      <c r="E64" s="163" t="n">
        <v>8039</v>
      </c>
      <c r="F64" s="163" t="n">
        <v>7649</v>
      </c>
      <c r="G64" s="163" t="n">
        <v>2270</v>
      </c>
      <c r="H64" s="163" t="n">
        <v>9810</v>
      </c>
      <c r="I64" s="163" t="n">
        <v>6286</v>
      </c>
      <c r="J64" s="163" t="n">
        <v>11614</v>
      </c>
    </row>
    <row r="65" customFormat="false" ht="11.1" hidden="false" customHeight="true" outlineLevel="0" collapsed="false">
      <c r="A65" s="98"/>
      <c r="B65" s="93" t="s">
        <v>304</v>
      </c>
      <c r="C65" s="163" t="n">
        <v>38908</v>
      </c>
      <c r="D65" s="163" t="n">
        <v>873</v>
      </c>
      <c r="E65" s="163" t="n">
        <v>8012</v>
      </c>
      <c r="F65" s="163" t="n">
        <v>7626</v>
      </c>
      <c r="G65" s="163" t="n">
        <v>2246</v>
      </c>
      <c r="H65" s="163" t="n">
        <v>9827</v>
      </c>
      <c r="I65" s="163" t="n">
        <v>6319</v>
      </c>
      <c r="J65" s="163" t="n">
        <v>11636</v>
      </c>
    </row>
    <row r="66" customFormat="false" ht="11.1" hidden="false" customHeight="true" outlineLevel="0" collapsed="false">
      <c r="A66" s="98"/>
      <c r="B66" s="93" t="s">
        <v>305</v>
      </c>
      <c r="C66" s="163" t="n">
        <v>38912</v>
      </c>
      <c r="D66" s="163" t="n">
        <v>868</v>
      </c>
      <c r="E66" s="163" t="n">
        <v>7985</v>
      </c>
      <c r="F66" s="163" t="n">
        <v>7599</v>
      </c>
      <c r="G66" s="163" t="n">
        <v>2218</v>
      </c>
      <c r="H66" s="163" t="n">
        <v>9824</v>
      </c>
      <c r="I66" s="163" t="n">
        <v>6349</v>
      </c>
      <c r="J66" s="163" t="n">
        <v>116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24</v>
      </c>
      <c r="D67" s="163" t="n">
        <v>853</v>
      </c>
      <c r="E67" s="163" t="n">
        <v>7933</v>
      </c>
      <c r="F67" s="163" t="n">
        <v>7554</v>
      </c>
      <c r="G67" s="163" t="n">
        <v>2189</v>
      </c>
      <c r="H67" s="163" t="n">
        <v>9777</v>
      </c>
      <c r="I67" s="163" t="n">
        <v>6363</v>
      </c>
      <c r="J67" s="163" t="n">
        <v>11707</v>
      </c>
    </row>
    <row r="68" customFormat="false" ht="11.1" hidden="false" customHeight="true" outlineLevel="0" collapsed="false">
      <c r="A68" s="98"/>
      <c r="B68" s="93" t="s">
        <v>303</v>
      </c>
      <c r="C68" s="163" t="n">
        <v>38780</v>
      </c>
      <c r="D68" s="163" t="n">
        <v>849</v>
      </c>
      <c r="E68" s="163" t="n">
        <v>7899</v>
      </c>
      <c r="F68" s="163" t="n">
        <v>7519</v>
      </c>
      <c r="G68" s="163" t="n">
        <v>2164</v>
      </c>
      <c r="H68" s="163" t="n">
        <v>9746</v>
      </c>
      <c r="I68" s="163" t="n">
        <v>6370</v>
      </c>
      <c r="J68" s="163" t="n">
        <v>11749</v>
      </c>
    </row>
    <row r="69" customFormat="false" ht="11.1" hidden="false" customHeight="true" outlineLevel="0" collapsed="false">
      <c r="A69" s="98"/>
      <c r="B69" s="93" t="s">
        <v>304</v>
      </c>
      <c r="C69" s="163" t="n">
        <v>38847</v>
      </c>
      <c r="D69" s="163" t="n">
        <v>850</v>
      </c>
      <c r="E69" s="163" t="n">
        <v>7862</v>
      </c>
      <c r="F69" s="163" t="n">
        <v>7486</v>
      </c>
      <c r="G69" s="163" t="n">
        <v>2158</v>
      </c>
      <c r="H69" s="163" t="n">
        <v>9758</v>
      </c>
      <c r="I69" s="163" t="n">
        <v>6406</v>
      </c>
      <c r="J69" s="163" t="n">
        <v>11809</v>
      </c>
    </row>
    <row r="70" customFormat="false" ht="11.1" hidden="false" customHeight="true" outlineLevel="0" collapsed="false">
      <c r="A70" s="98"/>
      <c r="B70" s="93" t="s">
        <v>305</v>
      </c>
      <c r="C70" s="163" t="n">
        <v>38931</v>
      </c>
      <c r="D70" s="163" t="n">
        <v>850</v>
      </c>
      <c r="E70" s="163" t="n">
        <v>7845</v>
      </c>
      <c r="F70" s="163" t="n">
        <v>7468</v>
      </c>
      <c r="G70" s="163" t="n">
        <v>2149</v>
      </c>
      <c r="H70" s="163" t="n">
        <v>9779</v>
      </c>
      <c r="I70" s="163" t="n">
        <v>6462</v>
      </c>
      <c r="J70" s="163" t="n">
        <v>1184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39</v>
      </c>
      <c r="D71" s="163" t="n">
        <v>838</v>
      </c>
      <c r="E71" s="163" t="n">
        <v>7795</v>
      </c>
      <c r="F71" s="163" t="n">
        <v>7420</v>
      </c>
      <c r="G71" s="163" t="n">
        <v>2139</v>
      </c>
      <c r="H71" s="163" t="n">
        <v>9731</v>
      </c>
      <c r="I71" s="163" t="n">
        <v>6496</v>
      </c>
      <c r="J71" s="163" t="n">
        <v>11840</v>
      </c>
    </row>
    <row r="72" customFormat="false" ht="11.1" hidden="false" customHeight="true" outlineLevel="0" collapsed="false">
      <c r="A72" s="98"/>
      <c r="B72" s="93" t="s">
        <v>303</v>
      </c>
      <c r="C72" s="163" t="n">
        <v>39027</v>
      </c>
      <c r="D72" s="163" t="n">
        <v>843</v>
      </c>
      <c r="E72" s="163" t="n">
        <v>7804</v>
      </c>
      <c r="F72" s="163" t="n">
        <v>7430</v>
      </c>
      <c r="G72" s="163" t="n">
        <v>2152</v>
      </c>
      <c r="H72" s="163" t="n">
        <v>9766</v>
      </c>
      <c r="I72" s="163" t="n">
        <v>6581</v>
      </c>
      <c r="J72" s="163" t="n">
        <v>11877</v>
      </c>
    </row>
    <row r="73" customFormat="false" ht="11.1" hidden="false" customHeight="true" outlineLevel="0" collapsed="false">
      <c r="A73" s="98"/>
      <c r="B73" s="93" t="s">
        <v>304</v>
      </c>
      <c r="C73" s="163" t="n">
        <v>39179</v>
      </c>
      <c r="D73" s="163" t="n">
        <v>843</v>
      </c>
      <c r="E73" s="163" t="n">
        <v>7812</v>
      </c>
      <c r="F73" s="163" t="n">
        <v>7443</v>
      </c>
      <c r="G73" s="163" t="n">
        <v>2165</v>
      </c>
      <c r="H73" s="163" t="n">
        <v>9796</v>
      </c>
      <c r="I73" s="163" t="n">
        <v>6660</v>
      </c>
      <c r="J73" s="163" t="n">
        <v>11898</v>
      </c>
    </row>
    <row r="74" customFormat="false" ht="11.1" hidden="false" customHeight="true" outlineLevel="0" collapsed="false">
      <c r="A74" s="98"/>
      <c r="B74" s="93" t="s">
        <v>305</v>
      </c>
      <c r="C74" s="163" t="n">
        <v>39303</v>
      </c>
      <c r="D74" s="163" t="n">
        <v>842</v>
      </c>
      <c r="E74" s="163" t="n">
        <v>7826</v>
      </c>
      <c r="F74" s="163" t="n">
        <v>7455</v>
      </c>
      <c r="G74" s="163" t="n">
        <v>2176</v>
      </c>
      <c r="H74" s="163" t="n">
        <v>9825</v>
      </c>
      <c r="I74" s="163" t="n">
        <v>6721</v>
      </c>
      <c r="J74" s="163" t="n">
        <v>1191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594</v>
      </c>
      <c r="D75" s="163" t="n">
        <v>849</v>
      </c>
      <c r="E75" s="163" t="n">
        <v>7867</v>
      </c>
      <c r="F75" s="163" t="n">
        <v>7498</v>
      </c>
      <c r="G75" s="163" t="n">
        <v>2257</v>
      </c>
      <c r="H75" s="163" t="n">
        <v>9868</v>
      </c>
      <c r="I75" s="163" t="n">
        <v>6791</v>
      </c>
      <c r="J75" s="163" t="n">
        <v>11970</v>
      </c>
    </row>
    <row r="76" customFormat="false" ht="11.1" hidden="false" customHeight="true" outlineLevel="0" collapsed="false">
      <c r="A76" s="98"/>
      <c r="B76" s="93" t="s">
        <v>303</v>
      </c>
      <c r="C76" s="163" t="n">
        <v>39703</v>
      </c>
      <c r="D76" s="163" t="n">
        <v>851</v>
      </c>
      <c r="E76" s="163" t="n">
        <v>7881</v>
      </c>
      <c r="F76" s="163" t="n">
        <v>7511</v>
      </c>
      <c r="G76" s="163" t="n">
        <v>2213</v>
      </c>
      <c r="H76" s="163" t="n">
        <v>9900</v>
      </c>
      <c r="I76" s="163" t="n">
        <v>6852</v>
      </c>
      <c r="J76" s="163" t="n">
        <v>1200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9093519278093</v>
      </c>
      <c r="D80" s="101" t="n">
        <v>-7.10382513661202</v>
      </c>
      <c r="E80" s="101" t="n">
        <v>-2.05771857923497</v>
      </c>
      <c r="F80" s="101" t="n">
        <v>-2.06486980356327</v>
      </c>
      <c r="G80" s="101" t="n">
        <v>1.04466858789624</v>
      </c>
      <c r="H80" s="101" t="n">
        <v>-0.0536538255177561</v>
      </c>
      <c r="I80" s="101" t="n">
        <v>1.52880152880152</v>
      </c>
      <c r="J80" s="101" t="n">
        <v>0.1518372304889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2648979275814</v>
      </c>
      <c r="D81" s="101" t="n">
        <v>-4.11764705882352</v>
      </c>
      <c r="E81" s="101" t="n">
        <v>-2.63272600470752</v>
      </c>
      <c r="F81" s="101" t="n">
        <v>-2.6308424293311</v>
      </c>
      <c r="G81" s="101" t="n">
        <v>0.249554367201426</v>
      </c>
      <c r="H81" s="101" t="n">
        <v>-0.161047884904448</v>
      </c>
      <c r="I81" s="101" t="n">
        <v>0.914224253831677</v>
      </c>
      <c r="J81" s="101" t="n">
        <v>0.1819284414796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195287071995836</v>
      </c>
      <c r="D82" s="101" t="n">
        <v>-2.86298568507158</v>
      </c>
      <c r="E82" s="101" t="n">
        <v>-1.73695048795774</v>
      </c>
      <c r="F82" s="101" t="n">
        <v>-1.66714573153205</v>
      </c>
      <c r="G82" s="101" t="n">
        <v>0.426742532005704</v>
      </c>
      <c r="H82" s="101" t="n">
        <v>0.397892246478122</v>
      </c>
      <c r="I82" s="101" t="n">
        <v>1.54543032240875</v>
      </c>
      <c r="J82" s="101" t="n">
        <v>0.61541565778853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22619358205057</v>
      </c>
      <c r="D83" s="101" t="n">
        <v>-4.49122807017544</v>
      </c>
      <c r="E83" s="101" t="n">
        <v>-2.07744874715262</v>
      </c>
      <c r="F83" s="101" t="n">
        <v>-1.98772288804443</v>
      </c>
      <c r="G83" s="101" t="n">
        <v>1.98300283286119</v>
      </c>
      <c r="H83" s="101" t="n">
        <v>0.342759211653814</v>
      </c>
      <c r="I83" s="101" t="n">
        <v>1.60062975596955</v>
      </c>
      <c r="J83" s="101" t="n">
        <v>0.671813897523307</v>
      </c>
    </row>
    <row r="84" customFormat="false" ht="11.1" hidden="true" customHeight="true" outlineLevel="0" collapsed="false">
      <c r="A84" s="98"/>
      <c r="B84" s="93" t="s">
        <v>303</v>
      </c>
      <c r="C84" s="101" t="n">
        <v>-0.347412689705621</v>
      </c>
      <c r="D84" s="101" t="n">
        <v>-3.45334313005144</v>
      </c>
      <c r="E84" s="101" t="n">
        <v>-1.79585000465246</v>
      </c>
      <c r="F84" s="101" t="n">
        <v>-1.76955959836963</v>
      </c>
      <c r="G84" s="101" t="n">
        <v>1.38888888888889</v>
      </c>
      <c r="H84" s="101" t="n">
        <v>-0.128095644748086</v>
      </c>
      <c r="I84" s="101" t="n">
        <v>1.26549586776858</v>
      </c>
      <c r="J84" s="101" t="n">
        <v>0.408366533864538</v>
      </c>
    </row>
    <row r="85" customFormat="false" ht="11.1" hidden="true" customHeight="true" outlineLevel="0" collapsed="false">
      <c r="A85" s="98"/>
      <c r="B85" s="93" t="s">
        <v>304</v>
      </c>
      <c r="C85" s="101" t="n">
        <v>-0.463958060288334</v>
      </c>
      <c r="D85" s="101" t="n">
        <v>-2.96803652968036</v>
      </c>
      <c r="E85" s="101" t="n">
        <v>-1.70551449687324</v>
      </c>
      <c r="F85" s="101" t="n">
        <v>-1.66987147049895</v>
      </c>
      <c r="G85" s="101" t="n">
        <v>0.445205479452056</v>
      </c>
      <c r="H85" s="101" t="n">
        <v>-0.181701581872602</v>
      </c>
      <c r="I85" s="101" t="n">
        <v>0.918133129303755</v>
      </c>
      <c r="J85" s="101" t="n">
        <v>0.277750223192143</v>
      </c>
    </row>
    <row r="86" customFormat="false" ht="11.1" hidden="true" customHeight="true" outlineLevel="0" collapsed="false">
      <c r="A86" s="98"/>
      <c r="B86" s="93" t="s">
        <v>305</v>
      </c>
      <c r="C86" s="101" t="n">
        <v>-0.421352013272596</v>
      </c>
      <c r="D86" s="101" t="n">
        <v>-2.35294117647059</v>
      </c>
      <c r="E86" s="101" t="n">
        <v>-1.74474648158859</v>
      </c>
      <c r="F86" s="101" t="n">
        <v>-1.7085220255249</v>
      </c>
      <c r="G86" s="101" t="n">
        <v>0.340947834981236</v>
      </c>
      <c r="H86" s="101" t="n">
        <v>-0.192740122068741</v>
      </c>
      <c r="I86" s="101" t="n">
        <v>0.833965125094778</v>
      </c>
      <c r="J86" s="101" t="n">
        <v>0.1978435057869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56030994631479</v>
      </c>
      <c r="D87" s="101" t="n">
        <v>-1.84738955823293</v>
      </c>
      <c r="E87" s="101" t="n">
        <v>-1.84440302168156</v>
      </c>
      <c r="F87" s="101" t="n">
        <v>-1.90575916230367</v>
      </c>
      <c r="G87" s="101" t="n">
        <v>1.56303092082908</v>
      </c>
      <c r="H87" s="101" t="n">
        <v>0.246754640060075</v>
      </c>
      <c r="I87" s="101" t="n">
        <v>0.952380952380949</v>
      </c>
      <c r="J87" s="101" t="n">
        <v>0.197452858130134</v>
      </c>
    </row>
    <row r="88" customFormat="false" ht="11.1" hidden="true" customHeight="true" outlineLevel="0" collapsed="false">
      <c r="A88" s="98"/>
      <c r="B88" s="93" t="s">
        <v>303</v>
      </c>
      <c r="C88" s="101" t="n">
        <v>-0.429093605975524</v>
      </c>
      <c r="D88" s="101" t="n">
        <v>-1.71849427168577</v>
      </c>
      <c r="E88" s="101" t="n">
        <v>-1.82908545727136</v>
      </c>
      <c r="F88" s="101" t="n">
        <v>-1.83603757472245</v>
      </c>
      <c r="G88" s="101" t="n">
        <v>0.836400133824029</v>
      </c>
      <c r="H88" s="101" t="n">
        <v>-0.117722602739718</v>
      </c>
      <c r="I88" s="101" t="n">
        <v>0.695134061569021</v>
      </c>
      <c r="J88" s="101" t="n">
        <v>0.147797812592373</v>
      </c>
    </row>
    <row r="89" customFormat="false" ht="11.1" hidden="true" customHeight="true" outlineLevel="0" collapsed="false">
      <c r="A89" s="98"/>
      <c r="B89" s="93" t="s">
        <v>304</v>
      </c>
      <c r="C89" s="101" t="n">
        <v>-0.311236433283682</v>
      </c>
      <c r="D89" s="101" t="n">
        <v>-1.58201498751041</v>
      </c>
      <c r="E89" s="101" t="n">
        <v>-1.86316432498472</v>
      </c>
      <c r="F89" s="101" t="n">
        <v>-1.83775554588952</v>
      </c>
      <c r="G89" s="101" t="n">
        <v>0.928998009289984</v>
      </c>
      <c r="H89" s="101" t="n">
        <v>-0.0321440051430386</v>
      </c>
      <c r="I89" s="101" t="n">
        <v>1.23274161735701</v>
      </c>
      <c r="J89" s="101" t="n">
        <v>0.186934277843378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112074716476</v>
      </c>
      <c r="D90" s="101" t="n">
        <v>-1.26903553299492</v>
      </c>
      <c r="E90" s="101" t="n">
        <v>-1.53542898640939</v>
      </c>
      <c r="F90" s="101" t="n">
        <v>-1.5952143569292</v>
      </c>
      <c r="G90" s="101" t="n">
        <v>1.11768573307035</v>
      </c>
      <c r="H90" s="101" t="n">
        <v>-0.128617363344048</v>
      </c>
      <c r="I90" s="101" t="n">
        <v>1.16902094495859</v>
      </c>
      <c r="J90" s="101" t="n">
        <v>0.2160463517627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64620977226542</v>
      </c>
      <c r="D91" s="101" t="n">
        <v>-0.771208226221077</v>
      </c>
      <c r="E91" s="101" t="n">
        <v>-1.08523864713939</v>
      </c>
      <c r="F91" s="101" t="n">
        <v>-1.04694360013508</v>
      </c>
      <c r="G91" s="101" t="n">
        <v>1.56046814044213</v>
      </c>
      <c r="H91" s="101" t="n">
        <v>-0.0107319167203315</v>
      </c>
      <c r="I91" s="101" t="n">
        <v>1.37217140105923</v>
      </c>
      <c r="J91" s="101" t="n">
        <v>0.921117099461057</v>
      </c>
    </row>
    <row r="92" customFormat="false" ht="11.1" hidden="true" customHeight="true" outlineLevel="0" collapsed="false">
      <c r="A92" s="98"/>
      <c r="B92" s="93" t="s">
        <v>303</v>
      </c>
      <c r="C92" s="101" t="n">
        <v>-0.122630694996133</v>
      </c>
      <c r="D92" s="101" t="n">
        <v>-1.12262521588946</v>
      </c>
      <c r="E92" s="101" t="n">
        <v>-1.31018321261185</v>
      </c>
      <c r="F92" s="101" t="n">
        <v>-1.29692832764505</v>
      </c>
      <c r="G92" s="101" t="n">
        <v>1.02432778489117</v>
      </c>
      <c r="H92" s="101" t="n">
        <v>-0.128796823011697</v>
      </c>
      <c r="I92" s="101" t="n">
        <v>1.04488245072429</v>
      </c>
      <c r="J92" s="101" t="n">
        <v>0.378677541508893</v>
      </c>
    </row>
    <row r="93" customFormat="false" ht="11.1" hidden="true" customHeight="true" outlineLevel="0" collapsed="false">
      <c r="A93" s="98"/>
      <c r="B93" s="93" t="s">
        <v>304</v>
      </c>
      <c r="C93" s="101" t="n">
        <v>0.104097157346843</v>
      </c>
      <c r="D93" s="101" t="n">
        <v>-0.698689956331876</v>
      </c>
      <c r="E93" s="101" t="n">
        <v>-0.84187803561791</v>
      </c>
      <c r="F93" s="101" t="n">
        <v>-0.887505763024436</v>
      </c>
      <c r="G93" s="101" t="n">
        <v>0.918884664131809</v>
      </c>
      <c r="H93" s="101" t="n">
        <v>-0.0859752821064035</v>
      </c>
      <c r="I93" s="101" t="n">
        <v>1.08108108108107</v>
      </c>
      <c r="J93" s="101" t="n">
        <v>0.619075256335847</v>
      </c>
    </row>
    <row r="94" customFormat="false" ht="11.1" hidden="true" customHeight="true" outlineLevel="0" collapsed="false">
      <c r="A94" s="98"/>
      <c r="B94" s="93" t="s">
        <v>305</v>
      </c>
      <c r="C94" s="101" t="n">
        <v>0.178647610921502</v>
      </c>
      <c r="D94" s="101" t="n">
        <v>-0.43975373790677</v>
      </c>
      <c r="E94" s="101" t="n">
        <v>-0.696636551649064</v>
      </c>
      <c r="F94" s="101" t="n">
        <v>-0.627979997674146</v>
      </c>
      <c r="G94" s="101" t="n">
        <v>1.16169544740974</v>
      </c>
      <c r="H94" s="101" t="n">
        <v>0</v>
      </c>
      <c r="I94" s="101" t="n">
        <v>1.06951871657755</v>
      </c>
      <c r="J94" s="101" t="n">
        <v>0.47106325706593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09126720076659</v>
      </c>
      <c r="D95" s="101" t="n">
        <v>-1.5017667844523</v>
      </c>
      <c r="E95" s="101" t="n">
        <v>-0.394607037158835</v>
      </c>
      <c r="F95" s="101" t="n">
        <v>-0.362785254534813</v>
      </c>
      <c r="G95" s="101" t="n">
        <v>0.744878957169462</v>
      </c>
      <c r="H95" s="101" t="n">
        <v>-0.150586210605582</v>
      </c>
      <c r="I95" s="101" t="n">
        <v>0.874166091557399</v>
      </c>
      <c r="J95" s="101" t="n">
        <v>0.25834848339872</v>
      </c>
    </row>
    <row r="96" customFormat="false" ht="11.1" hidden="true" customHeight="true" outlineLevel="0" collapsed="false">
      <c r="A96" s="98"/>
      <c r="B96" s="93" t="s">
        <v>303</v>
      </c>
      <c r="C96" s="101" t="n">
        <v>0.00531745187706179</v>
      </c>
      <c r="D96" s="101" t="n">
        <v>-1.0762331838565</v>
      </c>
      <c r="E96" s="101" t="n">
        <v>-0.605260261912619</v>
      </c>
      <c r="F96" s="101" t="n">
        <v>-0.563777307963349</v>
      </c>
      <c r="G96" s="101" t="n">
        <v>-0.0616142945163318</v>
      </c>
      <c r="H96" s="101" t="n">
        <v>0.161585694279864</v>
      </c>
      <c r="I96" s="101" t="n">
        <v>1.11744583808438</v>
      </c>
      <c r="J96" s="101" t="n">
        <v>0.295857988165665</v>
      </c>
    </row>
    <row r="97" customFormat="false" ht="11.1" hidden="true" customHeight="true" outlineLevel="0" collapsed="false">
      <c r="A97" s="98"/>
      <c r="B97" s="93" t="s">
        <v>304</v>
      </c>
      <c r="C97" s="101" t="n">
        <v>-0.0903918753655546</v>
      </c>
      <c r="D97" s="101" t="n">
        <v>-3.62647325475974</v>
      </c>
      <c r="E97" s="101" t="n">
        <v>-0.564658990256859</v>
      </c>
      <c r="F97" s="101" t="n">
        <v>-0.507914008977082</v>
      </c>
      <c r="G97" s="101" t="n">
        <v>-0.647348951911226</v>
      </c>
      <c r="H97" s="101" t="n">
        <v>0.0967950096794965</v>
      </c>
      <c r="I97" s="101" t="n">
        <v>0.586377988272432</v>
      </c>
      <c r="J97" s="101" t="n">
        <v>0.418688742982212</v>
      </c>
    </row>
    <row r="98" customFormat="false" ht="11.1" hidden="true" customHeight="true" outlineLevel="0" collapsed="false">
      <c r="A98" s="98"/>
      <c r="B98" s="93" t="s">
        <v>305</v>
      </c>
      <c r="C98" s="101" t="n">
        <v>0.0292708887706254</v>
      </c>
      <c r="D98" s="101" t="n">
        <v>-2.72812793979304</v>
      </c>
      <c r="E98" s="101" t="n">
        <v>-0.679211669079166</v>
      </c>
      <c r="F98" s="101" t="n">
        <v>-0.652973999762551</v>
      </c>
      <c r="G98" s="101" t="n">
        <v>0.186161960905991</v>
      </c>
      <c r="H98" s="101" t="n">
        <v>0.0214892016761468</v>
      </c>
      <c r="I98" s="101" t="n">
        <v>0.852017937219742</v>
      </c>
      <c r="J98" s="101" t="n">
        <v>0.5117028333175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0156686440897</v>
      </c>
      <c r="D99" s="101" t="n">
        <v>-5.41586073500967</v>
      </c>
      <c r="E99" s="101" t="n">
        <v>-0.784753363228703</v>
      </c>
      <c r="F99" s="101" t="n">
        <v>-0.776768642447422</v>
      </c>
      <c r="G99" s="101" t="n">
        <v>-2.81820997212759</v>
      </c>
      <c r="H99" s="101" t="n">
        <v>-0.0859383392415936</v>
      </c>
      <c r="I99" s="101" t="n">
        <v>1.20053357047576</v>
      </c>
      <c r="J99" s="101" t="n">
        <v>0.575091920429898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11964171465132</v>
      </c>
      <c r="D100" s="101" t="n">
        <v>-0.613496932515332</v>
      </c>
      <c r="E100" s="101" t="n">
        <v>-0.723163841807903</v>
      </c>
      <c r="F100" s="101" t="n">
        <v>-0.674455016259174</v>
      </c>
      <c r="G100" s="101" t="n">
        <v>0.318674314850227</v>
      </c>
      <c r="H100" s="101" t="n">
        <v>0.0860122567465851</v>
      </c>
      <c r="I100" s="101" t="n">
        <v>0.834797891036914</v>
      </c>
      <c r="J100" s="101" t="n">
        <v>0.83427071616048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5095595675552</v>
      </c>
      <c r="D101" s="101" t="n">
        <v>-0.102880658436206</v>
      </c>
      <c r="E101" s="101" t="n">
        <v>-0.83086728886866</v>
      </c>
      <c r="F101" s="101" t="n">
        <v>-0.800291014914507</v>
      </c>
      <c r="G101" s="101" t="n">
        <v>-0.222363405336722</v>
      </c>
      <c r="H101" s="101" t="n">
        <v>-0.204103555698794</v>
      </c>
      <c r="I101" s="101" t="n">
        <v>0.718954248366003</v>
      </c>
      <c r="J101" s="101" t="n">
        <v>0.07437017755880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6046089832503</v>
      </c>
      <c r="D102" s="101" t="n">
        <v>-0.514933058702368</v>
      </c>
      <c r="E102" s="101" t="n">
        <v>-0.700103293928606</v>
      </c>
      <c r="F102" s="101" t="n">
        <v>-0.598948783767256</v>
      </c>
      <c r="G102" s="101" t="n">
        <v>-0.891435848455899</v>
      </c>
      <c r="H102" s="101" t="n">
        <v>0.02152852529602</v>
      </c>
      <c r="I102" s="101" t="n">
        <v>0.99502487562188</v>
      </c>
      <c r="J102" s="101" t="n">
        <v>-0.380863910822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801903183555623</v>
      </c>
      <c r="D103" s="101" t="n">
        <v>-2.69151138716356</v>
      </c>
      <c r="E103" s="101" t="n">
        <v>-0.346740638002771</v>
      </c>
      <c r="F103" s="101" t="n">
        <v>-0.221347761928186</v>
      </c>
      <c r="G103" s="101" t="n">
        <v>-4.65788628332798</v>
      </c>
      <c r="H103" s="101" t="n">
        <v>0.118381403357731</v>
      </c>
      <c r="I103" s="101" t="n">
        <v>0.98522167487684</v>
      </c>
      <c r="J103" s="101" t="n">
        <v>0.67139127191346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57834193841794</v>
      </c>
      <c r="D104" s="101" t="n">
        <v>1.91489361702128</v>
      </c>
      <c r="E104" s="101" t="n">
        <v>-0.301554163767108</v>
      </c>
      <c r="F104" s="101" t="n">
        <v>-0.246487552378611</v>
      </c>
      <c r="G104" s="101" t="n">
        <v>2.2911051212938</v>
      </c>
      <c r="H104" s="101" t="n">
        <v>-0.139739868859508</v>
      </c>
      <c r="I104" s="101" t="n">
        <v>0.848356309650058</v>
      </c>
      <c r="J104" s="101" t="n">
        <v>0.16672841793257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78952991452988</v>
      </c>
      <c r="D105" s="101" t="n">
        <v>-0.208768267223377</v>
      </c>
      <c r="E105" s="101" t="n">
        <v>-0.081433224755699</v>
      </c>
      <c r="F105" s="101" t="n">
        <v>0</v>
      </c>
      <c r="G105" s="101" t="n">
        <v>-0.362318840579718</v>
      </c>
      <c r="H105" s="101" t="n">
        <v>0.247578040904202</v>
      </c>
      <c r="I105" s="101" t="n">
        <v>1.30389064143009</v>
      </c>
      <c r="J105" s="101" t="n">
        <v>0.0832254484926835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0266616898178995</v>
      </c>
      <c r="D106" s="101" t="n">
        <v>0</v>
      </c>
      <c r="E106" s="101" t="n">
        <v>-0.174641983932929</v>
      </c>
      <c r="F106" s="101" t="n">
        <v>-0.197677291821094</v>
      </c>
      <c r="G106" s="101" t="n">
        <v>-0.826446280991732</v>
      </c>
      <c r="H106" s="101" t="n">
        <v>0.118114463652958</v>
      </c>
      <c r="I106" s="101" t="n">
        <v>1.20406892256591</v>
      </c>
      <c r="J106" s="101" t="n">
        <v>-0.360343712464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5959046552562</v>
      </c>
      <c r="D107" s="101" t="n">
        <v>-0.523012552301267</v>
      </c>
      <c r="E107" s="101" t="n">
        <v>0.0349895031490632</v>
      </c>
      <c r="F107" s="101" t="n">
        <v>0.136172319881169</v>
      </c>
      <c r="G107" s="101" t="n">
        <v>-2.03333333333333</v>
      </c>
      <c r="H107" s="101" t="n">
        <v>0.193050193050198</v>
      </c>
      <c r="I107" s="101" t="n">
        <v>1.39487179487179</v>
      </c>
      <c r="J107" s="101" t="n">
        <v>0.28746290801187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571778096909739</v>
      </c>
      <c r="D108" s="101" t="n">
        <v>0.420609884332279</v>
      </c>
      <c r="E108" s="101" t="n">
        <v>0.571295324705616</v>
      </c>
      <c r="F108" s="101" t="n">
        <v>0.692298182717281</v>
      </c>
      <c r="G108" s="101" t="n">
        <v>-0.952705001701261</v>
      </c>
      <c r="H108" s="101" t="n">
        <v>0.974095482766018</v>
      </c>
      <c r="I108" s="101" t="n">
        <v>1.80052599635849</v>
      </c>
      <c r="J108" s="101" t="n">
        <v>0.50855293573739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60594441653223</v>
      </c>
      <c r="D109" s="101" t="n">
        <v>1.36125654450261</v>
      </c>
      <c r="E109" s="101" t="n">
        <v>-0.313007187572453</v>
      </c>
      <c r="F109" s="101" t="n">
        <v>-0.270104358502138</v>
      </c>
      <c r="G109" s="101" t="n">
        <v>0.240467193404342</v>
      </c>
      <c r="H109" s="101" t="n">
        <v>0.254425951447047</v>
      </c>
      <c r="I109" s="101" t="n">
        <v>1.70906200317964</v>
      </c>
      <c r="J109" s="101" t="n">
        <v>1.048758049678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07583686134274</v>
      </c>
      <c r="D110" s="101" t="n">
        <v>-1.13636363636364</v>
      </c>
      <c r="E110" s="101" t="n">
        <v>0.0465170368647563</v>
      </c>
      <c r="F110" s="101" t="n">
        <v>0.0738643358365181</v>
      </c>
      <c r="G110" s="101" t="n">
        <v>-1.33653187114462</v>
      </c>
      <c r="H110" s="101" t="n">
        <v>0.359522047160837</v>
      </c>
      <c r="I110" s="101" t="n">
        <v>1.69988276670574</v>
      </c>
      <c r="J110" s="101" t="n">
        <v>0.61908230152948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15231510580344</v>
      </c>
      <c r="D111" s="101" t="n">
        <v>-0.731452455590386</v>
      </c>
      <c r="E111" s="101" t="n">
        <v>-0.871788910845055</v>
      </c>
      <c r="F111" s="101" t="n">
        <v>-0.762701439291419</v>
      </c>
      <c r="G111" s="101" t="n">
        <v>0.243139979159437</v>
      </c>
      <c r="H111" s="101" t="n">
        <v>0.147508165630612</v>
      </c>
      <c r="I111" s="101" t="n">
        <v>1.28722382324689</v>
      </c>
      <c r="J111" s="101" t="n">
        <v>0.09048136083966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889400439468489</v>
      </c>
      <c r="D112" s="101" t="n">
        <v>-0.736842105263165</v>
      </c>
      <c r="E112" s="101" t="n">
        <v>-0.703564727954969</v>
      </c>
      <c r="F112" s="101" t="n">
        <v>-0.619809098797575</v>
      </c>
      <c r="G112" s="101" t="n">
        <v>-0.970200970200978</v>
      </c>
      <c r="H112" s="101" t="n">
        <v>-0.0736454497632764</v>
      </c>
      <c r="I112" s="101" t="n">
        <v>1.83990895295902</v>
      </c>
      <c r="J112" s="101" t="n">
        <v>0.054239739649247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24228936482166</v>
      </c>
      <c r="D113" s="101" t="n">
        <v>0.742311770943786</v>
      </c>
      <c r="E113" s="101" t="n">
        <v>0.153519130845538</v>
      </c>
      <c r="F113" s="101" t="n">
        <v>0.174628913558678</v>
      </c>
      <c r="G113" s="101" t="n">
        <v>-0.314905528341498</v>
      </c>
      <c r="H113" s="101" t="n">
        <v>1.64245104232469</v>
      </c>
      <c r="I113" s="101" t="n">
        <v>2.402682063699</v>
      </c>
      <c r="J113" s="101" t="n">
        <v>0.56920852909287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1396995875172</v>
      </c>
      <c r="D114" s="101" t="n">
        <v>-0.736842105263165</v>
      </c>
      <c r="E114" s="101" t="n">
        <v>0.0471642494988913</v>
      </c>
      <c r="F114" s="101" t="n">
        <v>0.0747104968248209</v>
      </c>
      <c r="G114" s="101" t="n">
        <v>0.0351000351000295</v>
      </c>
      <c r="H114" s="101" t="n">
        <v>0.40397762585458</v>
      </c>
      <c r="I114" s="101" t="n">
        <v>1.25500181884321</v>
      </c>
      <c r="J114" s="101" t="n">
        <v>0.42224418291259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68167144443592</v>
      </c>
      <c r="D115" s="101" t="n">
        <v>-0.106044538706257</v>
      </c>
      <c r="E115" s="101" t="n">
        <v>0.200353565114924</v>
      </c>
      <c r="F115" s="101" t="n">
        <v>0.360831155903952</v>
      </c>
      <c r="G115" s="101" t="n">
        <v>-0.10526315789474</v>
      </c>
      <c r="H115" s="101" t="n">
        <v>0.443619106571759</v>
      </c>
      <c r="I115" s="101" t="n">
        <v>1.88611460391593</v>
      </c>
      <c r="J115" s="101" t="n">
        <v>0.36679191268562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31421894661142</v>
      </c>
      <c r="D116" s="101" t="n">
        <v>-0.424628450106155</v>
      </c>
      <c r="E116" s="101" t="n">
        <v>0.294048459186087</v>
      </c>
      <c r="F116" s="101" t="n">
        <v>0.409124721051327</v>
      </c>
      <c r="G116" s="101" t="n">
        <v>-1.86160871092378</v>
      </c>
      <c r="H116" s="101" t="n">
        <v>0.801150369761714</v>
      </c>
      <c r="I116" s="101" t="n">
        <v>1.83356840620593</v>
      </c>
      <c r="J116" s="101" t="n">
        <v>0.47241287102237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1478432074457</v>
      </c>
      <c r="D117" s="101" t="n">
        <v>-0.426439232409379</v>
      </c>
      <c r="E117" s="101" t="n">
        <v>0.12900199366716</v>
      </c>
      <c r="F117" s="101" t="n">
        <v>0.222249660451894</v>
      </c>
      <c r="G117" s="101" t="n">
        <v>-1.93271295633501</v>
      </c>
      <c r="H117" s="101" t="n">
        <v>0.458528632565731</v>
      </c>
      <c r="I117" s="101" t="n">
        <v>1.31578947368421</v>
      </c>
      <c r="J117" s="101" t="n">
        <v>0.11533002129169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57206644043572</v>
      </c>
      <c r="D118" s="101" t="n">
        <v>-0.107066381156315</v>
      </c>
      <c r="E118" s="101" t="n">
        <v>0.28109627547434</v>
      </c>
      <c r="F118" s="101" t="n">
        <v>0.394234323025742</v>
      </c>
      <c r="G118" s="101" t="n">
        <v>-1.45985401459853</v>
      </c>
      <c r="H118" s="101" t="n">
        <v>0.355005578659089</v>
      </c>
      <c r="I118" s="101" t="n">
        <v>0.88858509911141</v>
      </c>
      <c r="J118" s="101" t="n">
        <v>0.46078865750996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203391554165648</v>
      </c>
      <c r="D119" s="101" t="n">
        <v>0.107181136120047</v>
      </c>
      <c r="E119" s="101" t="n">
        <v>0.233590282644244</v>
      </c>
      <c r="F119" s="101" t="n">
        <v>0.294514664375996</v>
      </c>
      <c r="G119" s="101" t="n">
        <v>-0.888888888888886</v>
      </c>
      <c r="H119" s="101" t="n">
        <v>-0.353749747321615</v>
      </c>
      <c r="I119" s="101" t="n">
        <v>0.491192411924118</v>
      </c>
      <c r="J119" s="101" t="n">
        <v>-0.11466878362882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83916083916094</v>
      </c>
      <c r="D120" s="101" t="n">
        <v>-0.642398286937905</v>
      </c>
      <c r="E120" s="101" t="n">
        <v>-0.0932183640177158</v>
      </c>
      <c r="F120" s="101" t="n">
        <v>-0.0611770463721939</v>
      </c>
      <c r="G120" s="101" t="n">
        <v>-2.24215246636771</v>
      </c>
      <c r="H120" s="101" t="n">
        <v>0.375291611725331</v>
      </c>
      <c r="I120" s="101" t="n">
        <v>0.775324456430141</v>
      </c>
      <c r="J120" s="101" t="n">
        <v>0.450370893677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3099242847708</v>
      </c>
      <c r="D121" s="101" t="n">
        <v>-0.646551724137936</v>
      </c>
      <c r="E121" s="101" t="n">
        <v>-0.559832050384884</v>
      </c>
      <c r="F121" s="101" t="n">
        <v>-0.526444662095983</v>
      </c>
      <c r="G121" s="101" t="n">
        <v>-1.75840978593273</v>
      </c>
      <c r="H121" s="101" t="n">
        <v>-0.0808407437348393</v>
      </c>
      <c r="I121" s="101" t="n">
        <v>0.418130122093999</v>
      </c>
      <c r="J121" s="101" t="n">
        <v>0.03516483516483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432768188992441</v>
      </c>
      <c r="D122" s="101" t="n">
        <v>-0.433839479392631</v>
      </c>
      <c r="E122" s="101" t="n">
        <v>-0.422237860661497</v>
      </c>
      <c r="F122" s="101" t="n">
        <v>-0.430769230769229</v>
      </c>
      <c r="G122" s="101" t="n">
        <v>-1.43968871595331</v>
      </c>
      <c r="H122" s="101" t="n">
        <v>0.0606796116504853</v>
      </c>
      <c r="I122" s="101" t="n">
        <v>0.366422385076632</v>
      </c>
      <c r="J122" s="101" t="n">
        <v>0.4833465155110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152675640601672</v>
      </c>
      <c r="D123" s="101" t="n">
        <v>-0.217864923747285</v>
      </c>
      <c r="E123" s="101" t="n">
        <v>-0.471142520612489</v>
      </c>
      <c r="F123" s="101" t="n">
        <v>-0.519159456118672</v>
      </c>
      <c r="G123" s="101" t="n">
        <v>-1.14488748519543</v>
      </c>
      <c r="H123" s="101" t="n">
        <v>0.0909642207398349</v>
      </c>
      <c r="I123" s="101" t="n">
        <v>0.348489877198801</v>
      </c>
      <c r="J123" s="101" t="n">
        <v>0.28861290886827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07848874189034</v>
      </c>
      <c r="D124" s="101" t="n">
        <v>-0.764192139738</v>
      </c>
      <c r="E124" s="101" t="n">
        <v>-0.662721893491124</v>
      </c>
      <c r="F124" s="101" t="n">
        <v>-0.646123260437378</v>
      </c>
      <c r="G124" s="101" t="n">
        <v>-1.4776357827476</v>
      </c>
      <c r="H124" s="101" t="n">
        <v>-0.292840553367668</v>
      </c>
      <c r="I124" s="101" t="n">
        <v>0.214982636017865</v>
      </c>
      <c r="J124" s="101" t="n">
        <v>0.18313421121479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8538178848507</v>
      </c>
      <c r="D125" s="101" t="n">
        <v>-0.990099009900987</v>
      </c>
      <c r="E125" s="101" t="n">
        <v>-0.833928996902543</v>
      </c>
      <c r="F125" s="101" t="n">
        <v>-0.862931465732856</v>
      </c>
      <c r="G125" s="101" t="n">
        <v>-1.98621807863802</v>
      </c>
      <c r="H125" s="101" t="n">
        <v>-0.597528863682399</v>
      </c>
      <c r="I125" s="101" t="n">
        <v>0</v>
      </c>
      <c r="J125" s="101" t="n">
        <v>0.2002089136490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97232188621217</v>
      </c>
      <c r="D126" s="101" t="n">
        <v>-0.777777777777772</v>
      </c>
      <c r="E126" s="101" t="n">
        <v>-0.828928399807779</v>
      </c>
      <c r="F126" s="101" t="n">
        <v>-0.845212564652456</v>
      </c>
      <c r="G126" s="101" t="n">
        <v>-1.77832919768403</v>
      </c>
      <c r="H126" s="101" t="n">
        <v>-0.703005603667847</v>
      </c>
      <c r="I126" s="101" t="n">
        <v>0.0660066006600744</v>
      </c>
      <c r="J126" s="101" t="n">
        <v>0.1824341933802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172391611990221</v>
      </c>
      <c r="D127" s="101" t="n">
        <v>-0.671892497200446</v>
      </c>
      <c r="E127" s="101" t="n">
        <v>-0.629921259842519</v>
      </c>
      <c r="F127" s="101" t="n">
        <v>-0.648854961832058</v>
      </c>
      <c r="G127" s="101" t="n">
        <v>-1.05263157894737</v>
      </c>
      <c r="H127" s="101" t="n">
        <v>-0.194951775087219</v>
      </c>
      <c r="I127" s="101" t="n">
        <v>0.445250659630617</v>
      </c>
      <c r="J127" s="101" t="n">
        <v>-0.026014568158174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11351100572202</v>
      </c>
      <c r="D128" s="101" t="n">
        <v>-0.450958286358514</v>
      </c>
      <c r="E128" s="101" t="n">
        <v>-0.560770449835417</v>
      </c>
      <c r="F128" s="101" t="n">
        <v>-0.550646689716999</v>
      </c>
      <c r="G128" s="101" t="n">
        <v>-0.638297872340417</v>
      </c>
      <c r="H128" s="101" t="n">
        <v>-0.185051917343486</v>
      </c>
      <c r="I128" s="101" t="n">
        <v>0.180594319487753</v>
      </c>
      <c r="J128" s="101" t="n">
        <v>0.0086737791655764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258291145779594</v>
      </c>
      <c r="D129" s="101" t="n">
        <v>-0.566251415628543</v>
      </c>
      <c r="E129" s="101" t="n">
        <v>-0.514895182052229</v>
      </c>
      <c r="F129" s="101" t="n">
        <v>-0.489312387329392</v>
      </c>
      <c r="G129" s="101" t="n">
        <v>-0.899357601713064</v>
      </c>
      <c r="H129" s="101" t="n">
        <v>0.144196106705124</v>
      </c>
      <c r="I129" s="101" t="n">
        <v>0.622746640445755</v>
      </c>
      <c r="J129" s="101" t="n">
        <v>0.017346053772769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542551542396552</v>
      </c>
      <c r="D130" s="101" t="n">
        <v>-0.45558086560365</v>
      </c>
      <c r="E130" s="101" t="n">
        <v>-0.418977202711019</v>
      </c>
      <c r="F130" s="101" t="n">
        <v>-0.427018633540371</v>
      </c>
      <c r="G130" s="101" t="n">
        <v>-1.08038029386344</v>
      </c>
      <c r="H130" s="101" t="n">
        <v>-0.113133806438341</v>
      </c>
      <c r="I130" s="101" t="n">
        <v>0.504885993485345</v>
      </c>
      <c r="J130" s="101" t="n">
        <v>0.24280263614291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05027788548529</v>
      </c>
      <c r="D131" s="101" t="n">
        <v>0.228832951945094</v>
      </c>
      <c r="E131" s="101" t="n">
        <v>-0.395990595223367</v>
      </c>
      <c r="F131" s="101" t="n">
        <v>-0.467836257309941</v>
      </c>
      <c r="G131" s="101" t="n">
        <v>-0.480559196155525</v>
      </c>
      <c r="H131" s="101" t="n">
        <v>0.453047775947283</v>
      </c>
      <c r="I131" s="101" t="n">
        <v>1.05331388753849</v>
      </c>
      <c r="J131" s="101" t="n">
        <v>0.3806228373702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24209468340078</v>
      </c>
      <c r="D132" s="101" t="n">
        <v>0</v>
      </c>
      <c r="E132" s="101" t="n">
        <v>-0.124239035905077</v>
      </c>
      <c r="F132" s="101" t="n">
        <v>-0.130565347956662</v>
      </c>
      <c r="G132" s="101" t="n">
        <v>-0.351185250219487</v>
      </c>
      <c r="H132" s="101" t="n">
        <v>0.553505535055351</v>
      </c>
      <c r="I132" s="101" t="n">
        <v>0.801796023091711</v>
      </c>
      <c r="J132" s="101" t="n">
        <v>0.086177180282646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62843918745079</v>
      </c>
      <c r="D133" s="101" t="n">
        <v>-0.342465753424662</v>
      </c>
      <c r="E133" s="101" t="n">
        <v>-0.335862669486247</v>
      </c>
      <c r="F133" s="101" t="n">
        <v>-0.300692901032818</v>
      </c>
      <c r="G133" s="101" t="n">
        <v>-1.05726872246696</v>
      </c>
      <c r="H133" s="101" t="n">
        <v>0.173292558613667</v>
      </c>
      <c r="I133" s="101" t="n">
        <v>0.524976137448306</v>
      </c>
      <c r="J133" s="101" t="n">
        <v>0.1894265541587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102806620746492</v>
      </c>
      <c r="D134" s="101" t="n">
        <v>-0.572737686139746</v>
      </c>
      <c r="E134" s="101" t="n">
        <v>-0.336994508237638</v>
      </c>
      <c r="F134" s="101" t="n">
        <v>-0.354051927616055</v>
      </c>
      <c r="G134" s="101" t="n">
        <v>-1.246660730187</v>
      </c>
      <c r="H134" s="101" t="n">
        <v>-0.0305281367660513</v>
      </c>
      <c r="I134" s="101" t="n">
        <v>0.474758664345629</v>
      </c>
      <c r="J134" s="101" t="n">
        <v>0.36954279821243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26151315789465</v>
      </c>
      <c r="D135" s="101" t="n">
        <v>-1.72811059907833</v>
      </c>
      <c r="E135" s="101" t="n">
        <v>-0.65122103944897</v>
      </c>
      <c r="F135" s="101" t="n">
        <v>-0.592183181997626</v>
      </c>
      <c r="G135" s="101" t="n">
        <v>-1.30748422001803</v>
      </c>
      <c r="H135" s="101" t="n">
        <v>-0.478420195439739</v>
      </c>
      <c r="I135" s="101" t="n">
        <v>0.220507166482918</v>
      </c>
      <c r="J135" s="101" t="n">
        <v>0.23974655364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13331959612609</v>
      </c>
      <c r="D136" s="101" t="n">
        <v>-0.468933177022279</v>
      </c>
      <c r="E136" s="101" t="n">
        <v>-0.428589436530942</v>
      </c>
      <c r="F136" s="101" t="n">
        <v>-0.463330685729417</v>
      </c>
      <c r="G136" s="101" t="n">
        <v>-1.1420740063956</v>
      </c>
      <c r="H136" s="101" t="n">
        <v>-0.317070676076497</v>
      </c>
      <c r="I136" s="101" t="n">
        <v>0.110011001100105</v>
      </c>
      <c r="J136" s="101" t="n">
        <v>0.35875971640899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2769468798336</v>
      </c>
      <c r="D137" s="101" t="n">
        <v>0.117785630153122</v>
      </c>
      <c r="E137" s="101" t="n">
        <v>-0.468413723256106</v>
      </c>
      <c r="F137" s="101" t="n">
        <v>-0.438888150019949</v>
      </c>
      <c r="G137" s="101" t="n">
        <v>-0.277264325323472</v>
      </c>
      <c r="H137" s="101" t="n">
        <v>0.123127436897192</v>
      </c>
      <c r="I137" s="101" t="n">
        <v>0.565149136577702</v>
      </c>
      <c r="J137" s="101" t="n">
        <v>0.510681760149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16232913738509</v>
      </c>
      <c r="D138" s="101" t="n">
        <v>0</v>
      </c>
      <c r="E138" s="101" t="n">
        <v>-0.216229966929532</v>
      </c>
      <c r="F138" s="101" t="n">
        <v>-0.240448837830627</v>
      </c>
      <c r="G138" s="101" t="n">
        <v>-0.417052826691375</v>
      </c>
      <c r="H138" s="101" t="n">
        <v>0.215208034433289</v>
      </c>
      <c r="I138" s="101" t="n">
        <v>0.874180455822653</v>
      </c>
      <c r="J138" s="101" t="n">
        <v>0.338724701498848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36315532608984</v>
      </c>
      <c r="D139" s="101" t="n">
        <v>-1.41176470588236</v>
      </c>
      <c r="E139" s="101" t="n">
        <v>-0.637348629700455</v>
      </c>
      <c r="F139" s="101" t="n">
        <v>-0.642742367434394</v>
      </c>
      <c r="G139" s="101" t="n">
        <v>-0.465332712889719</v>
      </c>
      <c r="H139" s="101" t="n">
        <v>-0.490847734942221</v>
      </c>
      <c r="I139" s="101" t="n">
        <v>0.52615289384093</v>
      </c>
      <c r="J139" s="101" t="n">
        <v>-0.07595577685880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84049537835674</v>
      </c>
      <c r="D140" s="101" t="n">
        <v>0.596658711217188</v>
      </c>
      <c r="E140" s="101" t="n">
        <v>0.115458627325211</v>
      </c>
      <c r="F140" s="101" t="n">
        <v>0.134770889487882</v>
      </c>
      <c r="G140" s="101" t="n">
        <v>0.607760635811118</v>
      </c>
      <c r="H140" s="101" t="n">
        <v>0.359675264618218</v>
      </c>
      <c r="I140" s="101" t="n">
        <v>1.30849753694582</v>
      </c>
      <c r="J140" s="101" t="n">
        <v>0.312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9473953929326</v>
      </c>
      <c r="D141" s="101" t="n">
        <v>0</v>
      </c>
      <c r="E141" s="101" t="n">
        <v>0.10251153254741</v>
      </c>
      <c r="F141" s="101" t="n">
        <v>0.174966352624509</v>
      </c>
      <c r="G141" s="101" t="n">
        <v>0.604089219330859</v>
      </c>
      <c r="H141" s="101" t="n">
        <v>0.30718820397297</v>
      </c>
      <c r="I141" s="101" t="n">
        <v>1.20042546725421</v>
      </c>
      <c r="J141" s="101" t="n">
        <v>0.17681232634502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496082084797</v>
      </c>
      <c r="D142" s="101" t="n">
        <v>-0.118623962040331</v>
      </c>
      <c r="E142" s="101" t="n">
        <v>0.179211469534053</v>
      </c>
      <c r="F142" s="101" t="n">
        <v>0.161225312374029</v>
      </c>
      <c r="G142" s="101" t="n">
        <v>0.508083140877602</v>
      </c>
      <c r="H142" s="101" t="n">
        <v>0.296039199673331</v>
      </c>
      <c r="I142" s="101" t="n">
        <v>0.915915915915917</v>
      </c>
      <c r="J142" s="101" t="n">
        <v>0.17650025214321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40401496068998</v>
      </c>
      <c r="D143" s="101" t="n">
        <v>0.831353919239902</v>
      </c>
      <c r="E143" s="101" t="n">
        <v>0.523894709941231</v>
      </c>
      <c r="F143" s="101" t="n">
        <v>0.576794097920867</v>
      </c>
      <c r="G143" s="101" t="n">
        <v>3.72242647058823</v>
      </c>
      <c r="H143" s="101" t="n">
        <v>0.437659033078887</v>
      </c>
      <c r="I143" s="101" t="n">
        <v>1.04151167980955</v>
      </c>
      <c r="J143" s="101" t="n">
        <v>0.4278882456582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5294236500486</v>
      </c>
      <c r="D144" s="101" t="n">
        <v>0.235571260306244</v>
      </c>
      <c r="E144" s="101" t="n">
        <v>0.177958561077915</v>
      </c>
      <c r="F144" s="101" t="n">
        <v>0.173379567884766</v>
      </c>
      <c r="G144" s="101" t="n">
        <v>-1.94949047408063</v>
      </c>
      <c r="H144" s="101" t="n">
        <v>0.324280502634778</v>
      </c>
      <c r="I144" s="101" t="n">
        <v>0.898247680753954</v>
      </c>
      <c r="J144" s="101" t="n">
        <v>0.250626566416031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513</v>
      </c>
      <c r="D11" s="163" t="n">
        <v>888</v>
      </c>
      <c r="E11" s="163" t="n">
        <v>11382</v>
      </c>
      <c r="F11" s="163" t="n">
        <v>10618</v>
      </c>
      <c r="G11" s="163" t="n">
        <v>2528</v>
      </c>
      <c r="H11" s="163" t="n">
        <v>8152</v>
      </c>
      <c r="I11" s="163" t="n">
        <v>3200</v>
      </c>
      <c r="J11" s="163" t="n">
        <v>935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37</v>
      </c>
      <c r="D12" s="163" t="n">
        <v>770</v>
      </c>
      <c r="E12" s="163" t="n">
        <v>11142</v>
      </c>
      <c r="F12" s="163" t="n">
        <v>10392</v>
      </c>
      <c r="G12" s="163" t="n">
        <v>2551</v>
      </c>
      <c r="H12" s="163" t="n">
        <v>8144</v>
      </c>
      <c r="I12" s="163" t="n">
        <v>3250</v>
      </c>
      <c r="J12" s="163" t="n">
        <v>9374</v>
      </c>
    </row>
    <row r="13" customFormat="false" ht="11.1" hidden="true" customHeight="true" outlineLevel="0" collapsed="false">
      <c r="A13" s="98"/>
      <c r="B13" s="93" t="s">
        <v>304</v>
      </c>
      <c r="C13" s="163" t="n">
        <v>34875</v>
      </c>
      <c r="D13" s="163" t="n">
        <v>708</v>
      </c>
      <c r="E13" s="163" t="n">
        <v>10836</v>
      </c>
      <c r="F13" s="163" t="n">
        <v>10109</v>
      </c>
      <c r="G13" s="163" t="n">
        <v>2550</v>
      </c>
      <c r="H13" s="163" t="n">
        <v>8123</v>
      </c>
      <c r="I13" s="163" t="n">
        <v>3276</v>
      </c>
      <c r="J13" s="163" t="n">
        <v>9388</v>
      </c>
    </row>
    <row r="14" customFormat="false" ht="11.1" hidden="true" customHeight="true" outlineLevel="0" collapsed="false">
      <c r="A14" s="98"/>
      <c r="B14" s="93" t="s">
        <v>305</v>
      </c>
      <c r="C14" s="163" t="n">
        <v>34783</v>
      </c>
      <c r="D14" s="163" t="n">
        <v>675</v>
      </c>
      <c r="E14" s="163" t="n">
        <v>10642</v>
      </c>
      <c r="F14" s="163" t="n">
        <v>9935</v>
      </c>
      <c r="G14" s="163" t="n">
        <v>2549</v>
      </c>
      <c r="H14" s="163" t="n">
        <v>8158</v>
      </c>
      <c r="I14" s="163" t="n">
        <v>3328</v>
      </c>
      <c r="J14" s="163" t="n">
        <v>944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731</v>
      </c>
      <c r="D15" s="163" t="n">
        <v>623</v>
      </c>
      <c r="E15" s="163" t="n">
        <v>10414</v>
      </c>
      <c r="F15" s="163" t="n">
        <v>9731</v>
      </c>
      <c r="G15" s="163" t="n">
        <v>2606</v>
      </c>
      <c r="H15" s="163" t="n">
        <v>8184</v>
      </c>
      <c r="I15" s="163" t="n">
        <v>3381</v>
      </c>
      <c r="J15" s="163" t="n">
        <v>9507</v>
      </c>
    </row>
    <row r="16" customFormat="false" ht="11.1" hidden="true" customHeight="true" outlineLevel="0" collapsed="false">
      <c r="A16" s="98"/>
      <c r="B16" s="93" t="s">
        <v>303</v>
      </c>
      <c r="C16" s="163" t="n">
        <v>34581</v>
      </c>
      <c r="D16" s="163" t="n">
        <v>581</v>
      </c>
      <c r="E16" s="163" t="n">
        <v>10221</v>
      </c>
      <c r="F16" s="163" t="n">
        <v>9552</v>
      </c>
      <c r="G16" s="163" t="n">
        <v>2639</v>
      </c>
      <c r="H16" s="163" t="n">
        <v>8168</v>
      </c>
      <c r="I16" s="163" t="n">
        <v>3422</v>
      </c>
      <c r="J16" s="163" t="n">
        <v>9546</v>
      </c>
    </row>
    <row r="17" customFormat="false" ht="11.1" hidden="true" customHeight="true" outlineLevel="0" collapsed="false">
      <c r="A17" s="98"/>
      <c r="B17" s="93" t="s">
        <v>304</v>
      </c>
      <c r="C17" s="163" t="n">
        <v>34391</v>
      </c>
      <c r="D17" s="163" t="n">
        <v>551</v>
      </c>
      <c r="E17" s="163" t="n">
        <v>10040</v>
      </c>
      <c r="F17" s="163" t="n">
        <v>9386</v>
      </c>
      <c r="G17" s="163" t="n">
        <v>2649</v>
      </c>
      <c r="H17" s="163" t="n">
        <v>8149</v>
      </c>
      <c r="I17" s="163" t="n">
        <v>3453</v>
      </c>
      <c r="J17" s="163" t="n">
        <v>9567</v>
      </c>
    </row>
    <row r="18" customFormat="false" ht="11.1" hidden="true" customHeight="true" outlineLevel="0" collapsed="false">
      <c r="A18" s="98"/>
      <c r="B18" s="93" t="s">
        <v>305</v>
      </c>
      <c r="C18" s="163" t="n">
        <v>34223</v>
      </c>
      <c r="D18" s="163" t="n">
        <v>532</v>
      </c>
      <c r="E18" s="163" t="n">
        <v>9856</v>
      </c>
      <c r="F18" s="163" t="n">
        <v>9217</v>
      </c>
      <c r="G18" s="163" t="n">
        <v>2651</v>
      </c>
      <c r="H18" s="163" t="n">
        <v>8129</v>
      </c>
      <c r="I18" s="163" t="n">
        <v>3479</v>
      </c>
      <c r="J18" s="163" t="n">
        <v>957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64</v>
      </c>
      <c r="D19" s="163" t="n">
        <v>523</v>
      </c>
      <c r="E19" s="163" t="n">
        <v>9669</v>
      </c>
      <c r="F19" s="163" t="n">
        <v>9036</v>
      </c>
      <c r="G19" s="163" t="n">
        <v>2702</v>
      </c>
      <c r="H19" s="163" t="n">
        <v>8151</v>
      </c>
      <c r="I19" s="163" t="n">
        <v>3512</v>
      </c>
      <c r="J19" s="163" t="n">
        <v>9589</v>
      </c>
    </row>
    <row r="20" customFormat="false" ht="11.1" hidden="true" customHeight="true" outlineLevel="0" collapsed="false">
      <c r="A20" s="98"/>
      <c r="B20" s="93" t="s">
        <v>303</v>
      </c>
      <c r="C20" s="163" t="n">
        <v>33986</v>
      </c>
      <c r="D20" s="163" t="n">
        <v>514</v>
      </c>
      <c r="E20" s="163" t="n">
        <v>9484</v>
      </c>
      <c r="F20" s="163" t="n">
        <v>8862</v>
      </c>
      <c r="G20" s="163" t="n">
        <v>2724</v>
      </c>
      <c r="H20" s="163" t="n">
        <v>8135</v>
      </c>
      <c r="I20" s="163" t="n">
        <v>3534</v>
      </c>
      <c r="J20" s="163" t="n">
        <v>9597</v>
      </c>
    </row>
    <row r="21" customFormat="false" ht="11.1" hidden="true" customHeight="true" outlineLevel="0" collapsed="false">
      <c r="A21" s="98"/>
      <c r="B21" s="93" t="s">
        <v>304</v>
      </c>
      <c r="C21" s="163" t="n">
        <v>33835</v>
      </c>
      <c r="D21" s="163" t="n">
        <v>504</v>
      </c>
      <c r="E21" s="163" t="n">
        <v>9298</v>
      </c>
      <c r="F21" s="163" t="n">
        <v>8690</v>
      </c>
      <c r="G21" s="163" t="n">
        <v>2746</v>
      </c>
      <c r="H21" s="163" t="n">
        <v>8120</v>
      </c>
      <c r="I21" s="163" t="n">
        <v>3569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41</v>
      </c>
      <c r="D22" s="163" t="n">
        <v>499</v>
      </c>
      <c r="E22" s="163" t="n">
        <v>9146</v>
      </c>
      <c r="F22" s="163" t="n">
        <v>8541</v>
      </c>
      <c r="G22" s="163" t="n">
        <v>2771</v>
      </c>
      <c r="H22" s="163" t="n">
        <v>8097</v>
      </c>
      <c r="I22" s="163" t="n">
        <v>3605</v>
      </c>
      <c r="J22" s="163" t="n">
        <v>962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814</v>
      </c>
      <c r="D23" s="163" t="n">
        <v>502</v>
      </c>
      <c r="E23" s="163" t="n">
        <v>9039</v>
      </c>
      <c r="F23" s="163" t="n">
        <v>8445</v>
      </c>
      <c r="G23" s="163" t="n">
        <v>2820</v>
      </c>
      <c r="H23" s="163" t="n">
        <v>8087</v>
      </c>
      <c r="I23" s="163" t="n">
        <v>3650</v>
      </c>
      <c r="J23" s="163" t="n">
        <v>9702</v>
      </c>
    </row>
    <row r="24" customFormat="false" ht="11.1" hidden="true" customHeight="true" outlineLevel="0" collapsed="false">
      <c r="A24" s="98"/>
      <c r="B24" s="93" t="s">
        <v>303</v>
      </c>
      <c r="C24" s="163" t="n">
        <v>33743</v>
      </c>
      <c r="D24" s="163" t="n">
        <v>500</v>
      </c>
      <c r="E24" s="163" t="n">
        <v>8916</v>
      </c>
      <c r="F24" s="163" t="n">
        <v>8330</v>
      </c>
      <c r="G24" s="163" t="n">
        <v>2847</v>
      </c>
      <c r="H24" s="163" t="n">
        <v>8065</v>
      </c>
      <c r="I24" s="163" t="n">
        <v>3684</v>
      </c>
      <c r="J24" s="163" t="n">
        <v>9734</v>
      </c>
    </row>
    <row r="25" customFormat="false" ht="11.1" hidden="true" customHeight="true" outlineLevel="0" collapsed="false">
      <c r="A25" s="98"/>
      <c r="B25" s="93" t="s">
        <v>304</v>
      </c>
      <c r="C25" s="163" t="n">
        <v>33766</v>
      </c>
      <c r="D25" s="163" t="n">
        <v>500</v>
      </c>
      <c r="E25" s="163" t="n">
        <v>8837</v>
      </c>
      <c r="F25" s="163" t="n">
        <v>8253</v>
      </c>
      <c r="G25" s="163" t="n">
        <v>2870</v>
      </c>
      <c r="H25" s="163" t="n">
        <v>8051</v>
      </c>
      <c r="I25" s="163" t="n">
        <v>3724</v>
      </c>
      <c r="J25" s="163" t="n">
        <v>9791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3</v>
      </c>
      <c r="E26" s="163" t="n">
        <v>8778</v>
      </c>
      <c r="F26" s="163" t="n">
        <v>8202</v>
      </c>
      <c r="G26" s="163" t="n">
        <v>2898</v>
      </c>
      <c r="H26" s="163" t="n">
        <v>8043</v>
      </c>
      <c r="I26" s="163" t="n">
        <v>3767</v>
      </c>
      <c r="J26" s="163" t="n">
        <v>98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51</v>
      </c>
      <c r="D27" s="163" t="n">
        <v>500</v>
      </c>
      <c r="E27" s="163" t="n">
        <v>8743</v>
      </c>
      <c r="F27" s="163" t="n">
        <v>8173</v>
      </c>
      <c r="G27" s="163" t="n">
        <v>2923</v>
      </c>
      <c r="H27" s="163" t="n">
        <v>8023</v>
      </c>
      <c r="I27" s="163" t="n">
        <v>3800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50</v>
      </c>
      <c r="D28" s="163" t="n">
        <v>502</v>
      </c>
      <c r="E28" s="163" t="n">
        <v>8691</v>
      </c>
      <c r="F28" s="163" t="n">
        <v>8128</v>
      </c>
      <c r="G28" s="163" t="n">
        <v>2914</v>
      </c>
      <c r="H28" s="163" t="n">
        <v>8034</v>
      </c>
      <c r="I28" s="163" t="n">
        <v>3843</v>
      </c>
      <c r="J28" s="163" t="n">
        <v>9873</v>
      </c>
    </row>
    <row r="29" customFormat="false" ht="11.1" hidden="true" customHeight="true" outlineLevel="0" collapsed="false">
      <c r="A29" s="98"/>
      <c r="B29" s="93" t="s">
        <v>304</v>
      </c>
      <c r="C29" s="163" t="n">
        <v>33832</v>
      </c>
      <c r="D29" s="163" t="n">
        <v>493</v>
      </c>
      <c r="E29" s="163" t="n">
        <v>8645</v>
      </c>
      <c r="F29" s="163" t="n">
        <v>8090</v>
      </c>
      <c r="G29" s="163" t="n">
        <v>2883</v>
      </c>
      <c r="H29" s="163" t="n">
        <v>8045</v>
      </c>
      <c r="I29" s="163" t="n">
        <v>3865</v>
      </c>
      <c r="J29" s="163" t="n">
        <v>9909</v>
      </c>
    </row>
    <row r="30" customFormat="false" ht="11.1" hidden="true" customHeight="true" outlineLevel="0" collapsed="false">
      <c r="A30" s="98"/>
      <c r="B30" s="93" t="s">
        <v>305</v>
      </c>
      <c r="C30" s="163" t="n">
        <v>33854</v>
      </c>
      <c r="D30" s="163" t="n">
        <v>488</v>
      </c>
      <c r="E30" s="163" t="n">
        <v>8589</v>
      </c>
      <c r="F30" s="163" t="n">
        <v>8040</v>
      </c>
      <c r="G30" s="163" t="n">
        <v>2876</v>
      </c>
      <c r="H30" s="163" t="n">
        <v>8048</v>
      </c>
      <c r="I30" s="163" t="n">
        <v>3896</v>
      </c>
      <c r="J30" s="163" t="n">
        <v>995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782</v>
      </c>
      <c r="D31" s="163" t="n">
        <v>461</v>
      </c>
      <c r="E31" s="163" t="n">
        <v>8524</v>
      </c>
      <c r="F31" s="163" t="n">
        <v>7980</v>
      </c>
      <c r="G31" s="163" t="n">
        <v>2779</v>
      </c>
      <c r="H31" s="163" t="n">
        <v>8046</v>
      </c>
      <c r="I31" s="163" t="n">
        <v>3944</v>
      </c>
      <c r="J31" s="163" t="n">
        <v>10007</v>
      </c>
    </row>
    <row r="32" customFormat="false" ht="11.1" hidden="true" customHeight="true" outlineLevel="0" collapsed="false">
      <c r="A32" s="98"/>
      <c r="B32" s="93" t="s">
        <v>303</v>
      </c>
      <c r="C32" s="163" t="n">
        <v>33824</v>
      </c>
      <c r="D32" s="163" t="n">
        <v>474</v>
      </c>
      <c r="E32" s="163" t="n">
        <v>8461</v>
      </c>
      <c r="F32" s="163" t="n">
        <v>7924</v>
      </c>
      <c r="G32" s="163" t="n">
        <v>2783</v>
      </c>
      <c r="H32" s="163" t="n">
        <v>8053</v>
      </c>
      <c r="I32" s="163" t="n">
        <v>3973</v>
      </c>
      <c r="J32" s="163" t="n">
        <v>10090</v>
      </c>
    </row>
    <row r="33" customFormat="false" ht="11.1" hidden="true" customHeight="true" outlineLevel="0" collapsed="false">
      <c r="A33" s="98"/>
      <c r="B33" s="93" t="s">
        <v>304</v>
      </c>
      <c r="C33" s="163" t="n">
        <v>33742</v>
      </c>
      <c r="D33" s="163" t="n">
        <v>479</v>
      </c>
      <c r="E33" s="163" t="n">
        <v>8382</v>
      </c>
      <c r="F33" s="163" t="n">
        <v>7854</v>
      </c>
      <c r="G33" s="163" t="n">
        <v>2777</v>
      </c>
      <c r="H33" s="163" t="n">
        <v>8032</v>
      </c>
      <c r="I33" s="163" t="n">
        <v>3991</v>
      </c>
      <c r="J33" s="163" t="n">
        <v>10091</v>
      </c>
    </row>
    <row r="34" customFormat="false" ht="11.1" hidden="true" customHeight="true" outlineLevel="0" collapsed="false">
      <c r="A34" s="98"/>
      <c r="B34" s="93" t="s">
        <v>305</v>
      </c>
      <c r="C34" s="163" t="n">
        <v>33642</v>
      </c>
      <c r="D34" s="163" t="n">
        <v>478</v>
      </c>
      <c r="E34" s="163" t="n">
        <v>8317</v>
      </c>
      <c r="F34" s="163" t="n">
        <v>7798</v>
      </c>
      <c r="G34" s="163" t="n">
        <v>2749</v>
      </c>
      <c r="H34" s="163" t="n">
        <v>8033</v>
      </c>
      <c r="I34" s="163" t="n">
        <v>4024</v>
      </c>
      <c r="J34" s="163" t="n">
        <v>1004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591</v>
      </c>
      <c r="D35" s="163" t="n">
        <v>461</v>
      </c>
      <c r="E35" s="163" t="n">
        <v>8282</v>
      </c>
      <c r="F35" s="163" t="n">
        <v>7776</v>
      </c>
      <c r="G35" s="163" t="n">
        <v>2609</v>
      </c>
      <c r="H35" s="163" t="n">
        <v>8043</v>
      </c>
      <c r="I35" s="163" t="n">
        <v>4054</v>
      </c>
      <c r="J35" s="163" t="n">
        <v>10111</v>
      </c>
    </row>
    <row r="36" customFormat="false" ht="11.1" hidden="true" customHeight="true" outlineLevel="0" collapsed="false">
      <c r="A36" s="98"/>
      <c r="B36" s="93" t="s">
        <v>303</v>
      </c>
      <c r="C36" s="163" t="n">
        <v>33635</v>
      </c>
      <c r="D36" s="163" t="n">
        <v>483</v>
      </c>
      <c r="E36" s="163" t="n">
        <v>8253</v>
      </c>
      <c r="F36" s="163" t="n">
        <v>7753</v>
      </c>
      <c r="G36" s="163" t="n">
        <v>2678</v>
      </c>
      <c r="H36" s="163" t="n">
        <v>8025</v>
      </c>
      <c r="I36" s="163" t="n">
        <v>4082</v>
      </c>
      <c r="J36" s="163" t="n">
        <v>10125</v>
      </c>
    </row>
    <row r="37" customFormat="false" ht="11.1" hidden="true" customHeight="true" outlineLevel="0" collapsed="false">
      <c r="A37" s="98"/>
      <c r="B37" s="93" t="s">
        <v>304</v>
      </c>
      <c r="C37" s="163" t="n">
        <v>33682</v>
      </c>
      <c r="D37" s="163" t="n">
        <v>478</v>
      </c>
      <c r="E37" s="163" t="n">
        <v>8249</v>
      </c>
      <c r="F37" s="163" t="n">
        <v>7756</v>
      </c>
      <c r="G37" s="163" t="n">
        <v>2663</v>
      </c>
      <c r="H37" s="163" t="n">
        <v>8047</v>
      </c>
      <c r="I37" s="163" t="n">
        <v>4134</v>
      </c>
      <c r="J37" s="163" t="n">
        <v>10126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6</v>
      </c>
      <c r="E38" s="163" t="n">
        <v>8237</v>
      </c>
      <c r="F38" s="163" t="n">
        <v>7744</v>
      </c>
      <c r="G38" s="163" t="n">
        <v>2634</v>
      </c>
      <c r="H38" s="163" t="n">
        <v>8057</v>
      </c>
      <c r="I38" s="163" t="n">
        <v>4182</v>
      </c>
      <c r="J38" s="163" t="n">
        <v>10080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39</v>
      </c>
      <c r="D39" s="163" t="n">
        <v>470</v>
      </c>
      <c r="E39" s="163" t="n">
        <v>8242</v>
      </c>
      <c r="F39" s="163" t="n">
        <v>7757</v>
      </c>
      <c r="G39" s="163" t="n">
        <v>2573</v>
      </c>
      <c r="H39" s="163" t="n">
        <v>8079</v>
      </c>
      <c r="I39" s="163" t="n">
        <v>4242</v>
      </c>
      <c r="J39" s="163" t="n">
        <v>10103</v>
      </c>
    </row>
    <row r="40" customFormat="false" ht="11.1" hidden="true" customHeight="true" outlineLevel="0" collapsed="false">
      <c r="A40" s="98"/>
      <c r="B40" s="93" t="s">
        <v>303</v>
      </c>
      <c r="C40" s="163" t="n">
        <v>33945</v>
      </c>
      <c r="D40" s="163" t="n">
        <v>476</v>
      </c>
      <c r="E40" s="163" t="n">
        <v>8296</v>
      </c>
      <c r="F40" s="163" t="n">
        <v>7818</v>
      </c>
      <c r="G40" s="163" t="n">
        <v>2541</v>
      </c>
      <c r="H40" s="163" t="n">
        <v>8164</v>
      </c>
      <c r="I40" s="163" t="n">
        <v>4326</v>
      </c>
      <c r="J40" s="163" t="n">
        <v>10152</v>
      </c>
    </row>
    <row r="41" customFormat="false" ht="11.1" hidden="true" customHeight="true" outlineLevel="0" collapsed="false">
      <c r="A41" s="98"/>
      <c r="B41" s="93" t="s">
        <v>304</v>
      </c>
      <c r="C41" s="163" t="n">
        <v>34164</v>
      </c>
      <c r="D41" s="163" t="n">
        <v>490</v>
      </c>
      <c r="E41" s="163" t="n">
        <v>8277</v>
      </c>
      <c r="F41" s="163" t="n">
        <v>7803</v>
      </c>
      <c r="G41" s="163" t="n">
        <v>2541</v>
      </c>
      <c r="H41" s="163" t="n">
        <v>8196</v>
      </c>
      <c r="I41" s="163" t="n">
        <v>4411</v>
      </c>
      <c r="J41" s="163" t="n">
        <v>10264</v>
      </c>
    </row>
    <row r="42" customFormat="false" ht="11.1" hidden="true" customHeight="true" outlineLevel="0" collapsed="false">
      <c r="A42" s="98"/>
      <c r="B42" s="93" t="s">
        <v>305</v>
      </c>
      <c r="C42" s="163" t="n">
        <v>34325</v>
      </c>
      <c r="D42" s="163" t="n">
        <v>485</v>
      </c>
      <c r="E42" s="163" t="n">
        <v>8287</v>
      </c>
      <c r="F42" s="163" t="n">
        <v>7815</v>
      </c>
      <c r="G42" s="163" t="n">
        <v>2496</v>
      </c>
      <c r="H42" s="163" t="n">
        <v>8235</v>
      </c>
      <c r="I42" s="163" t="n">
        <v>4497</v>
      </c>
      <c r="J42" s="163" t="n">
        <v>1032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0</v>
      </c>
      <c r="D43" s="163" t="n">
        <v>485</v>
      </c>
      <c r="E43" s="163" t="n">
        <v>8219</v>
      </c>
      <c r="F43" s="163" t="n">
        <v>7760</v>
      </c>
      <c r="G43" s="163" t="n">
        <v>2499</v>
      </c>
      <c r="H43" s="163" t="n">
        <v>8257</v>
      </c>
      <c r="I43" s="163" t="n">
        <v>4564</v>
      </c>
      <c r="J43" s="163" t="n">
        <v>10332</v>
      </c>
    </row>
    <row r="44" customFormat="false" ht="11.1" hidden="true" customHeight="true" outlineLevel="0" collapsed="false">
      <c r="A44" s="98"/>
      <c r="B44" s="93" t="s">
        <v>303</v>
      </c>
      <c r="C44" s="163" t="n">
        <v>34349</v>
      </c>
      <c r="D44" s="163" t="n">
        <v>482</v>
      </c>
      <c r="E44" s="163" t="n">
        <v>8164</v>
      </c>
      <c r="F44" s="163" t="n">
        <v>7713</v>
      </c>
      <c r="G44" s="163" t="n">
        <v>2468</v>
      </c>
      <c r="H44" s="163" t="n">
        <v>8252</v>
      </c>
      <c r="I44" s="163" t="n">
        <v>4660</v>
      </c>
      <c r="J44" s="163" t="n">
        <v>10334</v>
      </c>
    </row>
    <row r="45" customFormat="false" ht="11.1" hidden="true" customHeight="true" outlineLevel="0" collapsed="false">
      <c r="A45" s="98"/>
      <c r="B45" s="93" t="s">
        <v>304</v>
      </c>
      <c r="C45" s="163" t="n">
        <v>34685</v>
      </c>
      <c r="D45" s="163" t="n">
        <v>486</v>
      </c>
      <c r="E45" s="163" t="n">
        <v>8175</v>
      </c>
      <c r="F45" s="163" t="n">
        <v>7727</v>
      </c>
      <c r="G45" s="163" t="n">
        <v>2454</v>
      </c>
      <c r="H45" s="163" t="n">
        <v>8412</v>
      </c>
      <c r="I45" s="163" t="n">
        <v>4781</v>
      </c>
      <c r="J45" s="163" t="n">
        <v>10392</v>
      </c>
    </row>
    <row r="46" customFormat="false" ht="11.1" hidden="true" customHeight="true" outlineLevel="0" collapsed="false">
      <c r="A46" s="98"/>
      <c r="B46" s="93" t="s">
        <v>305</v>
      </c>
      <c r="C46" s="163" t="n">
        <v>34844</v>
      </c>
      <c r="D46" s="163" t="n">
        <v>480</v>
      </c>
      <c r="E46" s="163" t="n">
        <v>8177</v>
      </c>
      <c r="F46" s="163" t="n">
        <v>7730</v>
      </c>
      <c r="G46" s="163" t="n">
        <v>2453</v>
      </c>
      <c r="H46" s="163" t="n">
        <v>8451</v>
      </c>
      <c r="I46" s="163" t="n">
        <v>4844</v>
      </c>
      <c r="J46" s="163" t="n">
        <v>1043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51</v>
      </c>
      <c r="D47" s="163" t="n">
        <v>479</v>
      </c>
      <c r="E47" s="163" t="n">
        <v>8193</v>
      </c>
      <c r="F47" s="163" t="n">
        <v>7759</v>
      </c>
      <c r="G47" s="163" t="n">
        <v>2449</v>
      </c>
      <c r="H47" s="163" t="n">
        <v>8497</v>
      </c>
      <c r="I47" s="163" t="n">
        <v>4942</v>
      </c>
      <c r="J47" s="163" t="n">
        <v>10470</v>
      </c>
    </row>
    <row r="48" customFormat="false" ht="11.1" hidden="true" customHeight="true" outlineLevel="0" collapsed="false">
      <c r="A48" s="98"/>
      <c r="B48" s="93" t="s">
        <v>303</v>
      </c>
      <c r="C48" s="163" t="n">
        <v>35207</v>
      </c>
      <c r="D48" s="163" t="n">
        <v>475</v>
      </c>
      <c r="E48" s="163" t="n">
        <v>8217</v>
      </c>
      <c r="F48" s="163" t="n">
        <v>7791</v>
      </c>
      <c r="G48" s="163" t="n">
        <v>2396</v>
      </c>
      <c r="H48" s="163" t="n">
        <v>8575</v>
      </c>
      <c r="I48" s="163" t="n">
        <v>5040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71</v>
      </c>
      <c r="D49" s="163" t="n">
        <v>469</v>
      </c>
      <c r="E49" s="163" t="n">
        <v>8227</v>
      </c>
      <c r="F49" s="163" t="n">
        <v>7808</v>
      </c>
      <c r="G49" s="163" t="n">
        <v>2338</v>
      </c>
      <c r="H49" s="163" t="n">
        <v>8619</v>
      </c>
      <c r="I49" s="163" t="n">
        <v>5115</v>
      </c>
      <c r="J49" s="163" t="n">
        <v>10517</v>
      </c>
    </row>
    <row r="50" customFormat="false" ht="11.1" hidden="true" customHeight="true" outlineLevel="0" collapsed="false">
      <c r="A50" s="98"/>
      <c r="B50" s="93" t="s">
        <v>305</v>
      </c>
      <c r="C50" s="163" t="n">
        <v>35390</v>
      </c>
      <c r="D50" s="163" t="n">
        <v>466</v>
      </c>
      <c r="E50" s="163" t="n">
        <v>8250</v>
      </c>
      <c r="F50" s="163" t="n">
        <v>7838</v>
      </c>
      <c r="G50" s="163" t="n">
        <v>2295</v>
      </c>
      <c r="H50" s="163" t="n">
        <v>8649</v>
      </c>
      <c r="I50" s="163" t="n">
        <v>5168</v>
      </c>
      <c r="J50" s="163" t="n">
        <v>1055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57</v>
      </c>
      <c r="D51" s="163" t="n">
        <v>467</v>
      </c>
      <c r="E51" s="163" t="n">
        <v>8268</v>
      </c>
      <c r="F51" s="163" t="n">
        <v>7860</v>
      </c>
      <c r="G51" s="163" t="n">
        <v>2266</v>
      </c>
      <c r="H51" s="163" t="n">
        <v>8611</v>
      </c>
      <c r="I51" s="163" t="n">
        <v>5195</v>
      </c>
      <c r="J51" s="163" t="n">
        <v>10534</v>
      </c>
    </row>
    <row r="52" customFormat="false" ht="11.1" hidden="true" customHeight="true" outlineLevel="0" collapsed="false">
      <c r="A52" s="98"/>
      <c r="B52" s="93" t="s">
        <v>303</v>
      </c>
      <c r="C52" s="163" t="n">
        <v>35369</v>
      </c>
      <c r="D52" s="163" t="n">
        <v>460</v>
      </c>
      <c r="E52" s="163" t="n">
        <v>8259</v>
      </c>
      <c r="F52" s="163" t="n">
        <v>7854</v>
      </c>
      <c r="G52" s="163" t="n">
        <v>2202</v>
      </c>
      <c r="H52" s="163" t="n">
        <v>8644</v>
      </c>
      <c r="I52" s="163" t="n">
        <v>5238</v>
      </c>
      <c r="J52" s="163" t="n">
        <v>10574</v>
      </c>
    </row>
    <row r="53" customFormat="false" ht="11.1" hidden="true" customHeight="true" outlineLevel="0" collapsed="false">
      <c r="A53" s="98"/>
      <c r="B53" s="93" t="s">
        <v>304</v>
      </c>
      <c r="C53" s="163" t="n">
        <v>35292</v>
      </c>
      <c r="D53" s="163" t="n">
        <v>457</v>
      </c>
      <c r="E53" s="163" t="n">
        <v>8214</v>
      </c>
      <c r="F53" s="163" t="n">
        <v>7813</v>
      </c>
      <c r="G53" s="163" t="n">
        <v>2159</v>
      </c>
      <c r="H53" s="163" t="n">
        <v>8644</v>
      </c>
      <c r="I53" s="163" t="n">
        <v>5252</v>
      </c>
      <c r="J53" s="163" t="n">
        <v>10576</v>
      </c>
    </row>
    <row r="54" customFormat="false" ht="11.1" hidden="true" customHeight="true" outlineLevel="0" collapsed="false">
      <c r="A54" s="98"/>
      <c r="B54" s="93" t="s">
        <v>305</v>
      </c>
      <c r="C54" s="163" t="n">
        <v>35310</v>
      </c>
      <c r="D54" s="163" t="n">
        <v>458</v>
      </c>
      <c r="E54" s="163" t="n">
        <v>8180</v>
      </c>
      <c r="F54" s="163" t="n">
        <v>7781</v>
      </c>
      <c r="G54" s="163" t="n">
        <v>2121</v>
      </c>
      <c r="H54" s="163" t="n">
        <v>8657</v>
      </c>
      <c r="I54" s="163" t="n">
        <v>5263</v>
      </c>
      <c r="J54" s="163" t="n">
        <v>106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318</v>
      </c>
      <c r="D55" s="163" t="n">
        <v>460</v>
      </c>
      <c r="E55" s="163" t="n">
        <v>8141</v>
      </c>
      <c r="F55" s="163" t="n">
        <v>7740</v>
      </c>
      <c r="G55" s="163" t="n">
        <v>2093</v>
      </c>
      <c r="H55" s="163" t="n">
        <v>8675</v>
      </c>
      <c r="I55" s="163" t="n">
        <v>5276</v>
      </c>
      <c r="J55" s="163" t="n">
        <v>10657</v>
      </c>
    </row>
    <row r="56" customFormat="false" ht="11.1" hidden="false" customHeight="true" outlineLevel="0" collapsed="false">
      <c r="A56" s="98"/>
      <c r="B56" s="93" t="s">
        <v>303</v>
      </c>
      <c r="C56" s="163" t="n">
        <v>35191</v>
      </c>
      <c r="D56" s="163" t="n">
        <v>456</v>
      </c>
      <c r="E56" s="163" t="n">
        <v>8087</v>
      </c>
      <c r="F56" s="163" t="n">
        <v>7690</v>
      </c>
      <c r="G56" s="163" t="n">
        <v>2056</v>
      </c>
      <c r="H56" s="163" t="n">
        <v>8649</v>
      </c>
      <c r="I56" s="163" t="n">
        <v>5276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12</v>
      </c>
      <c r="D57" s="163" t="n">
        <v>451</v>
      </c>
      <c r="E57" s="163" t="n">
        <v>8017</v>
      </c>
      <c r="F57" s="163" t="n">
        <v>7621</v>
      </c>
      <c r="G57" s="163" t="n">
        <v>2006</v>
      </c>
      <c r="H57" s="163" t="n">
        <v>8592</v>
      </c>
      <c r="I57" s="163" t="n">
        <v>5265</v>
      </c>
      <c r="J57" s="163" t="n">
        <v>10690</v>
      </c>
    </row>
    <row r="58" customFormat="false" ht="11.1" hidden="false" customHeight="true" outlineLevel="0" collapsed="false">
      <c r="A58" s="98"/>
      <c r="B58" s="93" t="s">
        <v>305</v>
      </c>
      <c r="C58" s="163" t="n">
        <v>34845</v>
      </c>
      <c r="D58" s="163" t="n">
        <v>449</v>
      </c>
      <c r="E58" s="163" t="n">
        <v>7947</v>
      </c>
      <c r="F58" s="163" t="n">
        <v>7552</v>
      </c>
      <c r="G58" s="163" t="n">
        <v>1963</v>
      </c>
      <c r="H58" s="163" t="n">
        <v>8524</v>
      </c>
      <c r="I58" s="163" t="n">
        <v>5258</v>
      </c>
      <c r="J58" s="163" t="n">
        <v>1070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66</v>
      </c>
      <c r="D59" s="163" t="n">
        <v>448</v>
      </c>
      <c r="E59" s="163" t="n">
        <v>7896</v>
      </c>
      <c r="F59" s="163" t="n">
        <v>7503</v>
      </c>
      <c r="G59" s="163" t="n">
        <v>1937</v>
      </c>
      <c r="H59" s="163" t="n">
        <v>8507</v>
      </c>
      <c r="I59" s="163" t="n">
        <v>5276</v>
      </c>
      <c r="J59" s="163" t="n">
        <v>10693</v>
      </c>
    </row>
    <row r="60" customFormat="false" ht="11.1" hidden="false" customHeight="true" outlineLevel="0" collapsed="false">
      <c r="A60" s="98"/>
      <c r="B60" s="93" t="s">
        <v>303</v>
      </c>
      <c r="C60" s="163" t="n">
        <v>34663</v>
      </c>
      <c r="D60" s="163" t="n">
        <v>449</v>
      </c>
      <c r="E60" s="163" t="n">
        <v>7850</v>
      </c>
      <c r="F60" s="163" t="n">
        <v>7459</v>
      </c>
      <c r="G60" s="163" t="n">
        <v>1919</v>
      </c>
      <c r="H60" s="163" t="n">
        <v>8489</v>
      </c>
      <c r="I60" s="163" t="n">
        <v>5274</v>
      </c>
      <c r="J60" s="163" t="n">
        <v>10684</v>
      </c>
    </row>
    <row r="61" customFormat="false" ht="11.1" hidden="false" customHeight="true" outlineLevel="0" collapsed="false">
      <c r="A61" s="98"/>
      <c r="B61" s="93" t="s">
        <v>304</v>
      </c>
      <c r="C61" s="163" t="n">
        <v>34621</v>
      </c>
      <c r="D61" s="163" t="n">
        <v>448</v>
      </c>
      <c r="E61" s="163" t="n">
        <v>7806</v>
      </c>
      <c r="F61" s="163" t="n">
        <v>7420</v>
      </c>
      <c r="G61" s="163" t="n">
        <v>1900</v>
      </c>
      <c r="H61" s="163" t="n">
        <v>8504</v>
      </c>
      <c r="I61" s="163" t="n">
        <v>5293</v>
      </c>
      <c r="J61" s="163" t="n">
        <v>10669</v>
      </c>
    </row>
    <row r="62" customFormat="false" ht="11.1" hidden="false" customHeight="true" outlineLevel="0" collapsed="false">
      <c r="A62" s="98"/>
      <c r="B62" s="93" t="s">
        <v>305</v>
      </c>
      <c r="C62" s="163" t="n">
        <v>34566</v>
      </c>
      <c r="D62" s="163" t="n">
        <v>449</v>
      </c>
      <c r="E62" s="163" t="n">
        <v>7770</v>
      </c>
      <c r="F62" s="163" t="n">
        <v>7386</v>
      </c>
      <c r="G62" s="163" t="n">
        <v>1877</v>
      </c>
      <c r="H62" s="163" t="n">
        <v>8488</v>
      </c>
      <c r="I62" s="163" t="n">
        <v>5306</v>
      </c>
      <c r="J62" s="163" t="n">
        <v>1067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8</v>
      </c>
      <c r="E63" s="163" t="n">
        <v>7737</v>
      </c>
      <c r="F63" s="163" t="n">
        <v>7349</v>
      </c>
      <c r="G63" s="163" t="n">
        <v>1866</v>
      </c>
      <c r="H63" s="163" t="n">
        <v>8531</v>
      </c>
      <c r="I63" s="163" t="n">
        <v>5348</v>
      </c>
      <c r="J63" s="163" t="n">
        <v>10703</v>
      </c>
    </row>
    <row r="64" customFormat="false" ht="11.1" hidden="false" customHeight="true" outlineLevel="0" collapsed="false">
      <c r="A64" s="98"/>
      <c r="B64" s="93" t="s">
        <v>303</v>
      </c>
      <c r="C64" s="163" t="n">
        <v>34693</v>
      </c>
      <c r="D64" s="163" t="n">
        <v>459</v>
      </c>
      <c r="E64" s="163" t="n">
        <v>7725</v>
      </c>
      <c r="F64" s="163" t="n">
        <v>7336</v>
      </c>
      <c r="G64" s="163" t="n">
        <v>1856</v>
      </c>
      <c r="H64" s="163" t="n">
        <v>8578</v>
      </c>
      <c r="I64" s="163" t="n">
        <v>5380</v>
      </c>
      <c r="J64" s="163" t="n">
        <v>10695</v>
      </c>
    </row>
    <row r="65" customFormat="false" ht="11.1" hidden="false" customHeight="true" outlineLevel="0" collapsed="false">
      <c r="A65" s="98"/>
      <c r="B65" s="93" t="s">
        <v>304</v>
      </c>
      <c r="C65" s="163" t="n">
        <v>34667</v>
      </c>
      <c r="D65" s="163" t="n">
        <v>458</v>
      </c>
      <c r="E65" s="163" t="n">
        <v>7695</v>
      </c>
      <c r="F65" s="163" t="n">
        <v>7310</v>
      </c>
      <c r="G65" s="163" t="n">
        <v>1830</v>
      </c>
      <c r="H65" s="163" t="n">
        <v>8588</v>
      </c>
      <c r="I65" s="163" t="n">
        <v>5398</v>
      </c>
      <c r="J65" s="163" t="n">
        <v>10700</v>
      </c>
    </row>
    <row r="66" customFormat="false" ht="11.1" hidden="false" customHeight="true" outlineLevel="0" collapsed="false">
      <c r="A66" s="98"/>
      <c r="B66" s="93" t="s">
        <v>305</v>
      </c>
      <c r="C66" s="163" t="n">
        <v>34625</v>
      </c>
      <c r="D66" s="163" t="n">
        <v>454</v>
      </c>
      <c r="E66" s="163" t="n">
        <v>7664</v>
      </c>
      <c r="F66" s="163" t="n">
        <v>7280</v>
      </c>
      <c r="G66" s="163" t="n">
        <v>1799</v>
      </c>
      <c r="H66" s="163" t="n">
        <v>8580</v>
      </c>
      <c r="I66" s="163" t="n">
        <v>5410</v>
      </c>
      <c r="J66" s="163" t="n">
        <v>107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486</v>
      </c>
      <c r="D67" s="163" t="n">
        <v>442</v>
      </c>
      <c r="E67" s="163" t="n">
        <v>7609</v>
      </c>
      <c r="F67" s="163" t="n">
        <v>7231</v>
      </c>
      <c r="G67" s="163" t="n">
        <v>1765</v>
      </c>
      <c r="H67" s="163" t="n">
        <v>8524</v>
      </c>
      <c r="I67" s="163" t="n">
        <v>5404</v>
      </c>
      <c r="J67" s="163" t="n">
        <v>10739</v>
      </c>
    </row>
    <row r="68" customFormat="false" ht="11.1" hidden="false" customHeight="true" outlineLevel="0" collapsed="false">
      <c r="A68" s="98"/>
      <c r="B68" s="93" t="s">
        <v>303</v>
      </c>
      <c r="C68" s="163" t="n">
        <v>34426</v>
      </c>
      <c r="D68" s="163" t="n">
        <v>439</v>
      </c>
      <c r="E68" s="163" t="n">
        <v>7575</v>
      </c>
      <c r="F68" s="163" t="n">
        <v>7196</v>
      </c>
      <c r="G68" s="163" t="n">
        <v>1738</v>
      </c>
      <c r="H68" s="163" t="n">
        <v>8497</v>
      </c>
      <c r="I68" s="163" t="n">
        <v>5403</v>
      </c>
      <c r="J68" s="163" t="n">
        <v>10768</v>
      </c>
    </row>
    <row r="69" customFormat="false" ht="11.1" hidden="false" customHeight="true" outlineLevel="0" collapsed="false">
      <c r="A69" s="98"/>
      <c r="B69" s="93" t="s">
        <v>304</v>
      </c>
      <c r="C69" s="163" t="n">
        <v>34485</v>
      </c>
      <c r="D69" s="163" t="n">
        <v>441</v>
      </c>
      <c r="E69" s="163" t="n">
        <v>7539</v>
      </c>
      <c r="F69" s="163" t="n">
        <v>7165</v>
      </c>
      <c r="G69" s="163" t="n">
        <v>1731</v>
      </c>
      <c r="H69" s="163" t="n">
        <v>8517</v>
      </c>
      <c r="I69" s="163" t="n">
        <v>5432</v>
      </c>
      <c r="J69" s="163" t="n">
        <v>10821</v>
      </c>
    </row>
    <row r="70" customFormat="false" ht="11.1" hidden="false" customHeight="true" outlineLevel="0" collapsed="false">
      <c r="A70" s="98"/>
      <c r="B70" s="93" t="s">
        <v>305</v>
      </c>
      <c r="C70" s="163" t="n">
        <v>34561</v>
      </c>
      <c r="D70" s="163" t="n">
        <v>443</v>
      </c>
      <c r="E70" s="163" t="n">
        <v>7524</v>
      </c>
      <c r="F70" s="163" t="n">
        <v>7148</v>
      </c>
      <c r="G70" s="163" t="n">
        <v>1719</v>
      </c>
      <c r="H70" s="163" t="n">
        <v>8547</v>
      </c>
      <c r="I70" s="163" t="n">
        <v>5483</v>
      </c>
      <c r="J70" s="163" t="n">
        <v>1085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465</v>
      </c>
      <c r="D71" s="163" t="n">
        <v>431</v>
      </c>
      <c r="E71" s="163" t="n">
        <v>7475</v>
      </c>
      <c r="F71" s="163" t="n">
        <v>7102</v>
      </c>
      <c r="G71" s="163" t="n">
        <v>1704</v>
      </c>
      <c r="H71" s="163" t="n">
        <v>8507</v>
      </c>
      <c r="I71" s="163" t="n">
        <v>5509</v>
      </c>
      <c r="J71" s="163" t="n">
        <v>10837</v>
      </c>
    </row>
    <row r="72" customFormat="false" ht="11.1" hidden="false" customHeight="true" outlineLevel="0" collapsed="false">
      <c r="A72" s="98"/>
      <c r="B72" s="93" t="s">
        <v>303</v>
      </c>
      <c r="C72" s="163" t="n">
        <v>34642</v>
      </c>
      <c r="D72" s="163" t="n">
        <v>437</v>
      </c>
      <c r="E72" s="163" t="n">
        <v>7485</v>
      </c>
      <c r="F72" s="163" t="n">
        <v>7111</v>
      </c>
      <c r="G72" s="163" t="n">
        <v>1717</v>
      </c>
      <c r="H72" s="163" t="n">
        <v>8547</v>
      </c>
      <c r="I72" s="163" t="n">
        <v>5586</v>
      </c>
      <c r="J72" s="163" t="n">
        <v>10866</v>
      </c>
    </row>
    <row r="73" customFormat="false" ht="11.1" hidden="false" customHeight="true" outlineLevel="0" collapsed="false">
      <c r="A73" s="98"/>
      <c r="B73" s="93" t="s">
        <v>304</v>
      </c>
      <c r="C73" s="163" t="n">
        <v>34775</v>
      </c>
      <c r="D73" s="163" t="n">
        <v>438</v>
      </c>
      <c r="E73" s="163" t="n">
        <v>7493</v>
      </c>
      <c r="F73" s="163" t="n">
        <v>7124</v>
      </c>
      <c r="G73" s="163" t="n">
        <v>1727</v>
      </c>
      <c r="H73" s="163" t="n">
        <v>8581</v>
      </c>
      <c r="I73" s="163" t="n">
        <v>5655</v>
      </c>
      <c r="J73" s="163" t="n">
        <v>10878</v>
      </c>
    </row>
    <row r="74" customFormat="false" ht="11.1" hidden="false" customHeight="true" outlineLevel="0" collapsed="false">
      <c r="A74" s="98"/>
      <c r="B74" s="93" t="s">
        <v>305</v>
      </c>
      <c r="C74" s="163" t="n">
        <v>34886</v>
      </c>
      <c r="D74" s="163" t="n">
        <v>439</v>
      </c>
      <c r="E74" s="163" t="n">
        <v>7506</v>
      </c>
      <c r="F74" s="163" t="n">
        <v>7137</v>
      </c>
      <c r="G74" s="163" t="n">
        <v>1735</v>
      </c>
      <c r="H74" s="163" t="n">
        <v>8612</v>
      </c>
      <c r="I74" s="163" t="n">
        <v>5708</v>
      </c>
      <c r="J74" s="163" t="n">
        <v>108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65</v>
      </c>
      <c r="D75" s="163" t="n">
        <v>446</v>
      </c>
      <c r="E75" s="163" t="n">
        <v>7548</v>
      </c>
      <c r="F75" s="163" t="n">
        <v>7180</v>
      </c>
      <c r="G75" s="163" t="n">
        <v>1810</v>
      </c>
      <c r="H75" s="163" t="n">
        <v>8661</v>
      </c>
      <c r="I75" s="163" t="n">
        <v>5772</v>
      </c>
      <c r="J75" s="163" t="n">
        <v>10938</v>
      </c>
    </row>
    <row r="76" customFormat="false" ht="11.1" hidden="false" customHeight="true" outlineLevel="0" collapsed="false">
      <c r="A76" s="98"/>
      <c r="B76" s="93" t="s">
        <v>303</v>
      </c>
      <c r="C76" s="163" t="n">
        <v>35260</v>
      </c>
      <c r="D76" s="163" t="n">
        <v>447</v>
      </c>
      <c r="E76" s="163" t="n">
        <v>7563</v>
      </c>
      <c r="F76" s="163" t="n">
        <v>7193</v>
      </c>
      <c r="G76" s="163" t="n">
        <v>1766</v>
      </c>
      <c r="H76" s="163" t="n">
        <v>8692</v>
      </c>
      <c r="I76" s="163" t="n">
        <v>5823</v>
      </c>
      <c r="J76" s="163" t="n">
        <v>10960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77718018753697</v>
      </c>
      <c r="D80" s="101" t="n">
        <v>-13.2882882882883</v>
      </c>
      <c r="E80" s="101" t="n">
        <v>-2.10859251449658</v>
      </c>
      <c r="F80" s="101" t="n">
        <v>-2.12846110378602</v>
      </c>
      <c r="G80" s="101" t="n">
        <v>0.909810126582286</v>
      </c>
      <c r="H80" s="101" t="n">
        <v>-0.0981354268891153</v>
      </c>
      <c r="I80" s="101" t="n">
        <v>1.5625</v>
      </c>
      <c r="J80" s="101" t="n">
        <v>0.17097670442403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02732922780032</v>
      </c>
      <c r="D81" s="101" t="n">
        <v>-8.05194805194806</v>
      </c>
      <c r="E81" s="101" t="n">
        <v>-2.74636510500808</v>
      </c>
      <c r="F81" s="101" t="n">
        <v>-2.72324865280986</v>
      </c>
      <c r="G81" s="101" t="n">
        <v>-0.0392003136025068</v>
      </c>
      <c r="H81" s="101" t="n">
        <v>-0.257858546168961</v>
      </c>
      <c r="I81" s="101" t="n">
        <v>0.799999999999997</v>
      </c>
      <c r="J81" s="101" t="n">
        <v>0.14934926392149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63799283154114</v>
      </c>
      <c r="D82" s="101" t="n">
        <v>-4.66101694915254</v>
      </c>
      <c r="E82" s="101" t="n">
        <v>-1.79032853451459</v>
      </c>
      <c r="F82" s="101" t="n">
        <v>-1.72123850034622</v>
      </c>
      <c r="G82" s="101" t="n">
        <v>-0.0392156862745026</v>
      </c>
      <c r="H82" s="101" t="n">
        <v>0.430875292379668</v>
      </c>
      <c r="I82" s="101" t="n">
        <v>1.58730158730158</v>
      </c>
      <c r="J82" s="101" t="n">
        <v>0.6071580741372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49498318143927</v>
      </c>
      <c r="D83" s="101" t="n">
        <v>-7.7037037037037</v>
      </c>
      <c r="E83" s="101" t="n">
        <v>-2.1424544258598</v>
      </c>
      <c r="F83" s="101" t="n">
        <v>-2.05334675390036</v>
      </c>
      <c r="G83" s="101" t="n">
        <v>2.23617104746961</v>
      </c>
      <c r="H83" s="101" t="n">
        <v>0.318705565089488</v>
      </c>
      <c r="I83" s="101" t="n">
        <v>1.59254807692308</v>
      </c>
      <c r="J83" s="101" t="n">
        <v>0.656431974589737</v>
      </c>
    </row>
    <row r="84" customFormat="false" ht="11.1" hidden="true" customHeight="true" outlineLevel="0" collapsed="false">
      <c r="A84" s="98"/>
      <c r="B84" s="93" t="s">
        <v>303</v>
      </c>
      <c r="C84" s="101" t="n">
        <v>-0.431890818001207</v>
      </c>
      <c r="D84" s="101" t="n">
        <v>-6.74157303370787</v>
      </c>
      <c r="E84" s="101" t="n">
        <v>-1.85327443825619</v>
      </c>
      <c r="F84" s="101" t="n">
        <v>-1.83948206761895</v>
      </c>
      <c r="G84" s="101" t="n">
        <v>1.26630851880276</v>
      </c>
      <c r="H84" s="101" t="n">
        <v>-0.195503421309866</v>
      </c>
      <c r="I84" s="101" t="n">
        <v>1.21265897663415</v>
      </c>
      <c r="J84" s="101" t="n">
        <v>0.410224045440202</v>
      </c>
    </row>
    <row r="85" customFormat="false" ht="11.1" hidden="true" customHeight="true" outlineLevel="0" collapsed="false">
      <c r="A85" s="98"/>
      <c r="B85" s="93" t="s">
        <v>304</v>
      </c>
      <c r="C85" s="101" t="n">
        <v>-0.549434660651798</v>
      </c>
      <c r="D85" s="101" t="n">
        <v>-5.16351118760757</v>
      </c>
      <c r="E85" s="101" t="n">
        <v>-1.77086390764113</v>
      </c>
      <c r="F85" s="101" t="n">
        <v>-1.73785594639865</v>
      </c>
      <c r="G85" s="101" t="n">
        <v>0.378931413414165</v>
      </c>
      <c r="H85" s="101" t="n">
        <v>-0.232615083251716</v>
      </c>
      <c r="I85" s="101" t="n">
        <v>0.905902980713023</v>
      </c>
      <c r="J85" s="101" t="n">
        <v>0.219987429289745</v>
      </c>
    </row>
    <row r="86" customFormat="false" ht="11.1" hidden="true" customHeight="true" outlineLevel="0" collapsed="false">
      <c r="A86" s="98"/>
      <c r="B86" s="93" t="s">
        <v>305</v>
      </c>
      <c r="C86" s="101" t="n">
        <v>-0.488499898229193</v>
      </c>
      <c r="D86" s="101" t="n">
        <v>-3.44827586206897</v>
      </c>
      <c r="E86" s="101" t="n">
        <v>-1.83266932270917</v>
      </c>
      <c r="F86" s="101" t="n">
        <v>-1.80055401662051</v>
      </c>
      <c r="G86" s="101" t="n">
        <v>0.0755001887504676</v>
      </c>
      <c r="H86" s="101" t="n">
        <v>-0.245428886979994</v>
      </c>
      <c r="I86" s="101" t="n">
        <v>0.752968433246466</v>
      </c>
      <c r="J86" s="101" t="n">
        <v>0.12543116964565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7239867925079</v>
      </c>
      <c r="D87" s="101" t="n">
        <v>-1.69172932330827</v>
      </c>
      <c r="E87" s="101" t="n">
        <v>-1.89732142857143</v>
      </c>
      <c r="F87" s="101" t="n">
        <v>-1.96376261256374</v>
      </c>
      <c r="G87" s="101" t="n">
        <v>1.9238023387401</v>
      </c>
      <c r="H87" s="101" t="n">
        <v>0.270635994587281</v>
      </c>
      <c r="I87" s="101" t="n">
        <v>0.948548433457887</v>
      </c>
      <c r="J87" s="101" t="n">
        <v>0.104395030796539</v>
      </c>
    </row>
    <row r="88" customFormat="false" ht="11.1" hidden="true" customHeight="true" outlineLevel="0" collapsed="false">
      <c r="A88" s="98"/>
      <c r="B88" s="93" t="s">
        <v>303</v>
      </c>
      <c r="C88" s="101" t="n">
        <v>-0.521016274440939</v>
      </c>
      <c r="D88" s="101" t="n">
        <v>-1.7208413001912</v>
      </c>
      <c r="E88" s="101" t="n">
        <v>-1.9133312648671</v>
      </c>
      <c r="F88" s="101" t="n">
        <v>-1.92563081009295</v>
      </c>
      <c r="G88" s="101" t="n">
        <v>0.814211695040697</v>
      </c>
      <c r="H88" s="101" t="n">
        <v>-0.19629493313704</v>
      </c>
      <c r="I88" s="101" t="n">
        <v>0.626423690205002</v>
      </c>
      <c r="J88" s="101" t="n">
        <v>0.083428928981121</v>
      </c>
    </row>
    <row r="89" customFormat="false" ht="11.1" hidden="true" customHeight="true" outlineLevel="0" collapsed="false">
      <c r="A89" s="98"/>
      <c r="B89" s="93" t="s">
        <v>304</v>
      </c>
      <c r="C89" s="101" t="n">
        <v>-0.444300594362375</v>
      </c>
      <c r="D89" s="101" t="n">
        <v>-1.9455252918288</v>
      </c>
      <c r="E89" s="101" t="n">
        <v>-1.96119780683256</v>
      </c>
      <c r="F89" s="101" t="n">
        <v>-1.94087113518393</v>
      </c>
      <c r="G89" s="101" t="n">
        <v>0.80763582966226</v>
      </c>
      <c r="H89" s="101" t="n">
        <v>-0.184388444990773</v>
      </c>
      <c r="I89" s="101" t="n">
        <v>0.990379173740806</v>
      </c>
      <c r="J89" s="101" t="n">
        <v>0.114619151818275</v>
      </c>
    </row>
    <row r="90" customFormat="false" ht="11.1" hidden="true" customHeight="true" outlineLevel="0" collapsed="false">
      <c r="A90" s="98"/>
      <c r="B90" s="93" t="s">
        <v>305</v>
      </c>
      <c r="C90" s="101" t="n">
        <v>-0.277818826658788</v>
      </c>
      <c r="D90" s="101" t="n">
        <v>-0.992063492063494</v>
      </c>
      <c r="E90" s="101" t="n">
        <v>-1.63476016347602</v>
      </c>
      <c r="F90" s="101" t="n">
        <v>-1.71461449942463</v>
      </c>
      <c r="G90" s="101" t="n">
        <v>0.910415149308079</v>
      </c>
      <c r="H90" s="101" t="n">
        <v>-0.283251231527089</v>
      </c>
      <c r="I90" s="101" t="n">
        <v>1.00868590641636</v>
      </c>
      <c r="J90" s="101" t="n">
        <v>0.12489592006662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216353990693818</v>
      </c>
      <c r="D91" s="101" t="n">
        <v>0.601202404809612</v>
      </c>
      <c r="E91" s="101" t="n">
        <v>-1.16991034331949</v>
      </c>
      <c r="F91" s="101" t="n">
        <v>-1.12399016508606</v>
      </c>
      <c r="G91" s="101" t="n">
        <v>1.76831468783834</v>
      </c>
      <c r="H91" s="101" t="n">
        <v>-0.123502531801904</v>
      </c>
      <c r="I91" s="101" t="n">
        <v>1.24826629680999</v>
      </c>
      <c r="J91" s="101" t="n">
        <v>0.852390852390855</v>
      </c>
    </row>
    <row r="92" customFormat="false" ht="11.1" hidden="true" customHeight="true" outlineLevel="0" collapsed="false">
      <c r="A92" s="98"/>
      <c r="B92" s="93" t="s">
        <v>303</v>
      </c>
      <c r="C92" s="101" t="n">
        <v>-0.209972200863547</v>
      </c>
      <c r="D92" s="101" t="n">
        <v>-0.398406374501988</v>
      </c>
      <c r="E92" s="101" t="n">
        <v>-1.36076999668104</v>
      </c>
      <c r="F92" s="101" t="n">
        <v>-1.36175251628183</v>
      </c>
      <c r="G92" s="101" t="n">
        <v>0.957446808510639</v>
      </c>
      <c r="H92" s="101" t="n">
        <v>-0.272041548163713</v>
      </c>
      <c r="I92" s="101" t="n">
        <v>0.93150684931507</v>
      </c>
      <c r="J92" s="101" t="n">
        <v>0.329828901257486</v>
      </c>
    </row>
    <row r="93" customFormat="false" ht="11.1" hidden="true" customHeight="true" outlineLevel="0" collapsed="false">
      <c r="A93" s="98"/>
      <c r="B93" s="93" t="s">
        <v>304</v>
      </c>
      <c r="C93" s="101" t="n">
        <v>0.0681622855110788</v>
      </c>
      <c r="D93" s="101" t="n">
        <v>0</v>
      </c>
      <c r="E93" s="101" t="n">
        <v>-0.886047554957386</v>
      </c>
      <c r="F93" s="101" t="n">
        <v>-0.924369747899164</v>
      </c>
      <c r="G93" s="101" t="n">
        <v>0.807867931155599</v>
      </c>
      <c r="H93" s="101" t="n">
        <v>-0.173589584624921</v>
      </c>
      <c r="I93" s="101" t="n">
        <v>1.085776330076</v>
      </c>
      <c r="J93" s="101" t="n">
        <v>0.585576330388335</v>
      </c>
    </row>
    <row r="94" customFormat="false" ht="11.1" hidden="true" customHeight="true" outlineLevel="0" collapsed="false">
      <c r="A94" s="98"/>
      <c r="B94" s="93" t="s">
        <v>305</v>
      </c>
      <c r="C94" s="101" t="n">
        <v>0.165847302019785</v>
      </c>
      <c r="D94" s="101" t="n">
        <v>0.599999999999994</v>
      </c>
      <c r="E94" s="101" t="n">
        <v>-0.667647391648757</v>
      </c>
      <c r="F94" s="101" t="n">
        <v>-0.617957106506722</v>
      </c>
      <c r="G94" s="101" t="n">
        <v>0.975609756097555</v>
      </c>
      <c r="H94" s="101" t="n">
        <v>-0.0993665383182218</v>
      </c>
      <c r="I94" s="101" t="n">
        <v>1.15467239527389</v>
      </c>
      <c r="J94" s="101" t="n">
        <v>0.4085384536819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430075099046</v>
      </c>
      <c r="D95" s="101" t="n">
        <v>-0.59642147117296</v>
      </c>
      <c r="E95" s="101" t="n">
        <v>-0.398724082934606</v>
      </c>
      <c r="F95" s="101" t="n">
        <v>-0.353572299439165</v>
      </c>
      <c r="G95" s="101" t="n">
        <v>0.86266390614216</v>
      </c>
      <c r="H95" s="101" t="n">
        <v>-0.24866343404203</v>
      </c>
      <c r="I95" s="101" t="n">
        <v>0.8760286700292</v>
      </c>
      <c r="J95" s="101" t="n">
        <v>0.162750483165496</v>
      </c>
    </row>
    <row r="96" customFormat="false" ht="11.1" hidden="true" customHeight="true" outlineLevel="0" collapsed="false">
      <c r="A96" s="98"/>
      <c r="B96" s="93" t="s">
        <v>303</v>
      </c>
      <c r="C96" s="101" t="n">
        <v>-0.0029541224779166</v>
      </c>
      <c r="D96" s="101" t="n">
        <v>0.400000000000006</v>
      </c>
      <c r="E96" s="101" t="n">
        <v>-0.594761523504516</v>
      </c>
      <c r="F96" s="101" t="n">
        <v>-0.550593417349816</v>
      </c>
      <c r="G96" s="101" t="n">
        <v>-0.307902839548419</v>
      </c>
      <c r="H96" s="101" t="n">
        <v>0.137105820765299</v>
      </c>
      <c r="I96" s="101" t="n">
        <v>1.13157894736841</v>
      </c>
      <c r="J96" s="101" t="n">
        <v>0.264039809078895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57754800566</v>
      </c>
      <c r="D97" s="101" t="n">
        <v>-1.79282868525897</v>
      </c>
      <c r="E97" s="101" t="n">
        <v>-0.529283166494082</v>
      </c>
      <c r="F97" s="101" t="n">
        <v>-0.467519685039377</v>
      </c>
      <c r="G97" s="101" t="n">
        <v>-1.06382978723404</v>
      </c>
      <c r="H97" s="101" t="n">
        <v>0.136918098083143</v>
      </c>
      <c r="I97" s="101" t="n">
        <v>0.572469424928428</v>
      </c>
      <c r="J97" s="101" t="n">
        <v>0.364630811303556</v>
      </c>
    </row>
    <row r="98" customFormat="false" ht="11.1" hidden="true" customHeight="true" outlineLevel="0" collapsed="false">
      <c r="A98" s="98"/>
      <c r="B98" s="93" t="s">
        <v>305</v>
      </c>
      <c r="C98" s="101" t="n">
        <v>0.0650271931898772</v>
      </c>
      <c r="D98" s="101" t="n">
        <v>-1.01419878296146</v>
      </c>
      <c r="E98" s="101" t="n">
        <v>-0.647773279352222</v>
      </c>
      <c r="F98" s="101" t="n">
        <v>-0.618046971569839</v>
      </c>
      <c r="G98" s="101" t="n">
        <v>-0.242802636142898</v>
      </c>
      <c r="H98" s="101" t="n">
        <v>0.0372902423865611</v>
      </c>
      <c r="I98" s="101" t="n">
        <v>0.80206985769729</v>
      </c>
      <c r="J98" s="101" t="n">
        <v>0.4743162781309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212677970106938</v>
      </c>
      <c r="D99" s="101" t="n">
        <v>-5.5327868852459</v>
      </c>
      <c r="E99" s="101" t="n">
        <v>-0.756781930376064</v>
      </c>
      <c r="F99" s="101" t="n">
        <v>-0.746268656716424</v>
      </c>
      <c r="G99" s="101" t="n">
        <v>-3.37273991655076</v>
      </c>
      <c r="H99" s="101" t="n">
        <v>-0.024850894632209</v>
      </c>
      <c r="I99" s="101" t="n">
        <v>1.23203285420945</v>
      </c>
      <c r="J99" s="101" t="n">
        <v>0.51225391723583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4326564442612</v>
      </c>
      <c r="D100" s="101" t="n">
        <v>2.81995661605205</v>
      </c>
      <c r="E100" s="101" t="n">
        <v>-0.739089629282034</v>
      </c>
      <c r="F100" s="101" t="n">
        <v>-0.701754385964918</v>
      </c>
      <c r="G100" s="101" t="n">
        <v>0.143936667866143</v>
      </c>
      <c r="H100" s="101" t="n">
        <v>0.0869997514292749</v>
      </c>
      <c r="I100" s="101" t="n">
        <v>0.735294117647058</v>
      </c>
      <c r="J100" s="101" t="n">
        <v>0.8294194064154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42431409649953</v>
      </c>
      <c r="D101" s="101" t="n">
        <v>1.05485232067511</v>
      </c>
      <c r="E101" s="101" t="n">
        <v>-0.933695780640591</v>
      </c>
      <c r="F101" s="101" t="n">
        <v>-0.883392226148402</v>
      </c>
      <c r="G101" s="101" t="n">
        <v>-0.215594681997842</v>
      </c>
      <c r="H101" s="101" t="n">
        <v>-0.26077238296287</v>
      </c>
      <c r="I101" s="101" t="n">
        <v>0.453058142461614</v>
      </c>
      <c r="J101" s="101" t="n">
        <v>0.009910802775010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636654614427</v>
      </c>
      <c r="D102" s="101" t="n">
        <v>-0.208768267223377</v>
      </c>
      <c r="E102" s="101" t="n">
        <v>-0.775471247912194</v>
      </c>
      <c r="F102" s="101" t="n">
        <v>-0.713012477718351</v>
      </c>
      <c r="G102" s="101" t="n">
        <v>-1.00828231904934</v>
      </c>
      <c r="H102" s="101" t="n">
        <v>0.0124501992032009</v>
      </c>
      <c r="I102" s="101" t="n">
        <v>0.826860435980947</v>
      </c>
      <c r="J102" s="101" t="n">
        <v>-0.45585174908335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5159621901195</v>
      </c>
      <c r="D103" s="101" t="n">
        <v>-3.55648535564853</v>
      </c>
      <c r="E103" s="101" t="n">
        <v>-0.420824816640618</v>
      </c>
      <c r="F103" s="101" t="n">
        <v>-0.2821236214414</v>
      </c>
      <c r="G103" s="101" t="n">
        <v>-5.09276100400146</v>
      </c>
      <c r="H103" s="101" t="n">
        <v>0.124486493215485</v>
      </c>
      <c r="I103" s="101" t="n">
        <v>0.7455268389662</v>
      </c>
      <c r="J103" s="101" t="n">
        <v>0.657043305126919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3098746688101</v>
      </c>
      <c r="D104" s="101" t="n">
        <v>4.77223427331887</v>
      </c>
      <c r="E104" s="101" t="n">
        <v>-0.350156966916202</v>
      </c>
      <c r="F104" s="101" t="n">
        <v>-0.295781893004104</v>
      </c>
      <c r="G104" s="101" t="n">
        <v>2.64469145266386</v>
      </c>
      <c r="H104" s="101" t="n">
        <v>-0.223797090637817</v>
      </c>
      <c r="I104" s="101" t="n">
        <v>0.690675875678352</v>
      </c>
      <c r="J104" s="101" t="n">
        <v>0.138463060033615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9735394678155</v>
      </c>
      <c r="D105" s="101" t="n">
        <v>-1.0351966873706</v>
      </c>
      <c r="E105" s="101" t="n">
        <v>-0.0484672240397401</v>
      </c>
      <c r="F105" s="101" t="n">
        <v>0.0386946988262764</v>
      </c>
      <c r="G105" s="101" t="n">
        <v>-0.560119492158322</v>
      </c>
      <c r="H105" s="101" t="n">
        <v>0.27414330218069</v>
      </c>
      <c r="I105" s="101" t="n">
        <v>1.27388535031847</v>
      </c>
      <c r="J105" s="101" t="n">
        <v>0.009876543209870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593788967400997</v>
      </c>
      <c r="D106" s="101" t="n">
        <v>-0.418410041841</v>
      </c>
      <c r="E106" s="101" t="n">
        <v>-0.145472178445871</v>
      </c>
      <c r="F106" s="101" t="n">
        <v>-0.154718927282104</v>
      </c>
      <c r="G106" s="101" t="n">
        <v>-1.08899737138566</v>
      </c>
      <c r="H106" s="101" t="n">
        <v>0.124269914253759</v>
      </c>
      <c r="I106" s="101" t="n">
        <v>1.16110304789549</v>
      </c>
      <c r="J106" s="101" t="n">
        <v>-0.45427612087695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28744578456428</v>
      </c>
      <c r="D107" s="101" t="n">
        <v>-1.26050420168068</v>
      </c>
      <c r="E107" s="101" t="n">
        <v>0.0607017117882691</v>
      </c>
      <c r="F107" s="101" t="n">
        <v>0.167871900826455</v>
      </c>
      <c r="G107" s="101" t="n">
        <v>-2.31586940015185</v>
      </c>
      <c r="H107" s="101" t="n">
        <v>0.273054486781675</v>
      </c>
      <c r="I107" s="101" t="n">
        <v>1.43472022955524</v>
      </c>
      <c r="J107" s="101" t="n">
        <v>0.228174603174608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569370757872</v>
      </c>
      <c r="D108" s="101" t="n">
        <v>1.27659574468085</v>
      </c>
      <c r="E108" s="101" t="n">
        <v>0.655180781363754</v>
      </c>
      <c r="F108" s="101" t="n">
        <v>0.786386489622288</v>
      </c>
      <c r="G108" s="101" t="n">
        <v>-1.24368441507967</v>
      </c>
      <c r="H108" s="101" t="n">
        <v>1.05211040970417</v>
      </c>
      <c r="I108" s="101" t="n">
        <v>1.98019801980197</v>
      </c>
      <c r="J108" s="101" t="n">
        <v>0.48500445412254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45161290322577</v>
      </c>
      <c r="D109" s="101" t="n">
        <v>2.94117647058823</v>
      </c>
      <c r="E109" s="101" t="n">
        <v>-0.229026036644171</v>
      </c>
      <c r="F109" s="101" t="n">
        <v>-0.191864927091316</v>
      </c>
      <c r="G109" s="101" t="n">
        <v>0</v>
      </c>
      <c r="H109" s="101" t="n">
        <v>0.391964723174908</v>
      </c>
      <c r="I109" s="101" t="n">
        <v>1.96486361534905</v>
      </c>
      <c r="J109" s="101" t="n">
        <v>1.103230890464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71256293174108</v>
      </c>
      <c r="D110" s="101" t="n">
        <v>-1.0204081632653</v>
      </c>
      <c r="E110" s="101" t="n">
        <v>0.120816721034188</v>
      </c>
      <c r="F110" s="101" t="n">
        <v>0.15378700499808</v>
      </c>
      <c r="G110" s="101" t="n">
        <v>-1.77095631641086</v>
      </c>
      <c r="H110" s="101" t="n">
        <v>0.475841874084921</v>
      </c>
      <c r="I110" s="101" t="n">
        <v>1.94967127635456</v>
      </c>
      <c r="J110" s="101" t="n">
        <v>0.6137957911145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60233066278209</v>
      </c>
      <c r="D111" s="101" t="n">
        <v>0</v>
      </c>
      <c r="E111" s="101" t="n">
        <v>-0.820562326535537</v>
      </c>
      <c r="F111" s="101" t="n">
        <v>-0.70377479206654</v>
      </c>
      <c r="G111" s="101" t="n">
        <v>0.120192307692307</v>
      </c>
      <c r="H111" s="101" t="n">
        <v>0.267152398299928</v>
      </c>
      <c r="I111" s="101" t="n">
        <v>1.48988214365133</v>
      </c>
      <c r="J111" s="101" t="n">
        <v>0.048416771569677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901687027341467</v>
      </c>
      <c r="D112" s="101" t="n">
        <v>-0.618556701030926</v>
      </c>
      <c r="E112" s="101" t="n">
        <v>-0.669181165591922</v>
      </c>
      <c r="F112" s="101" t="n">
        <v>-0.605670103092777</v>
      </c>
      <c r="G112" s="101" t="n">
        <v>-1.24049619847939</v>
      </c>
      <c r="H112" s="101" t="n">
        <v>-0.0605546808768338</v>
      </c>
      <c r="I112" s="101" t="n">
        <v>2.10341805433829</v>
      </c>
      <c r="J112" s="101" t="n">
        <v>0.019357336430502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78194416140198</v>
      </c>
      <c r="D113" s="101" t="n">
        <v>0.829875518672196</v>
      </c>
      <c r="E113" s="101" t="n">
        <v>0.134737873591376</v>
      </c>
      <c r="F113" s="101" t="n">
        <v>0.181511733437063</v>
      </c>
      <c r="G113" s="101" t="n">
        <v>-0.567260940032412</v>
      </c>
      <c r="H113" s="101" t="n">
        <v>1.93892389723705</v>
      </c>
      <c r="I113" s="101" t="n">
        <v>2.59656652360516</v>
      </c>
      <c r="J113" s="101" t="n">
        <v>0.56125411263789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58411417039059</v>
      </c>
      <c r="D114" s="101" t="n">
        <v>-1.23456790123457</v>
      </c>
      <c r="E114" s="101" t="n">
        <v>0.0244648318042664</v>
      </c>
      <c r="F114" s="101" t="n">
        <v>0.0388248997023482</v>
      </c>
      <c r="G114" s="101" t="n">
        <v>-0.0407497962510206</v>
      </c>
      <c r="H114" s="101" t="n">
        <v>0.463623395149781</v>
      </c>
      <c r="I114" s="101" t="n">
        <v>1.31771595900439</v>
      </c>
      <c r="J114" s="101" t="n">
        <v>0.3945342571208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94076455056822</v>
      </c>
      <c r="D115" s="101" t="n">
        <v>-0.208333333333329</v>
      </c>
      <c r="E115" s="101" t="n">
        <v>0.195670783906081</v>
      </c>
      <c r="F115" s="101" t="n">
        <v>0.375161707632614</v>
      </c>
      <c r="G115" s="101" t="n">
        <v>-0.163065633917654</v>
      </c>
      <c r="H115" s="101" t="n">
        <v>0.54431428233346</v>
      </c>
      <c r="I115" s="101" t="n">
        <v>2.02312138728324</v>
      </c>
      <c r="J115" s="101" t="n">
        <v>0.3546439183360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445065761319214</v>
      </c>
      <c r="D116" s="101" t="n">
        <v>-0.835073068893536</v>
      </c>
      <c r="E116" s="101" t="n">
        <v>0.292932991578169</v>
      </c>
      <c r="F116" s="101" t="n">
        <v>0.412424281479559</v>
      </c>
      <c r="G116" s="101" t="n">
        <v>-2.16414863209474</v>
      </c>
      <c r="H116" s="101" t="n">
        <v>0.917971048605381</v>
      </c>
      <c r="I116" s="101" t="n">
        <v>1.98300283286119</v>
      </c>
      <c r="J116" s="101" t="n">
        <v>0.42024832855777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81782031982266</v>
      </c>
      <c r="D117" s="101" t="n">
        <v>-1.26315789473685</v>
      </c>
      <c r="E117" s="101" t="n">
        <v>0.121698916879637</v>
      </c>
      <c r="F117" s="101" t="n">
        <v>0.218200487742266</v>
      </c>
      <c r="G117" s="101" t="n">
        <v>-2.42070116861436</v>
      </c>
      <c r="H117" s="101" t="n">
        <v>0.5131195335277</v>
      </c>
      <c r="I117" s="101" t="n">
        <v>1.48809523809523</v>
      </c>
      <c r="J117" s="101" t="n">
        <v>0.0285333840593438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37387655581068</v>
      </c>
      <c r="D118" s="101" t="n">
        <v>-0.639658848614076</v>
      </c>
      <c r="E118" s="101" t="n">
        <v>0.279567278473309</v>
      </c>
      <c r="F118" s="101" t="n">
        <v>0.384221311475415</v>
      </c>
      <c r="G118" s="101" t="n">
        <v>-1.83917878528656</v>
      </c>
      <c r="H118" s="101" t="n">
        <v>0.348068221371392</v>
      </c>
      <c r="I118" s="101" t="n">
        <v>1.03616813294232</v>
      </c>
      <c r="J118" s="101" t="n">
        <v>0.3898450128363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466798530669</v>
      </c>
      <c r="D119" s="101" t="n">
        <v>0.214592274678111</v>
      </c>
      <c r="E119" s="101" t="n">
        <v>0.218181818181833</v>
      </c>
      <c r="F119" s="101" t="n">
        <v>0.280683847920386</v>
      </c>
      <c r="G119" s="101" t="n">
        <v>-1.26361655773421</v>
      </c>
      <c r="H119" s="101" t="n">
        <v>-0.439357151115743</v>
      </c>
      <c r="I119" s="101" t="n">
        <v>0.522445820433433</v>
      </c>
      <c r="J119" s="101" t="n">
        <v>-0.22731577950368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39395310688104</v>
      </c>
      <c r="D120" s="101" t="n">
        <v>-1.49892933618844</v>
      </c>
      <c r="E120" s="101" t="n">
        <v>-0.10885341074021</v>
      </c>
      <c r="F120" s="101" t="n">
        <v>-0.0763358778626042</v>
      </c>
      <c r="G120" s="101" t="n">
        <v>-2.8243601059135</v>
      </c>
      <c r="H120" s="101" t="n">
        <v>0.383230751364522</v>
      </c>
      <c r="I120" s="101" t="n">
        <v>0.827718960538974</v>
      </c>
      <c r="J120" s="101" t="n">
        <v>0.379722802354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17704769713592</v>
      </c>
      <c r="D121" s="101" t="n">
        <v>-0.65217391304347</v>
      </c>
      <c r="E121" s="101" t="n">
        <v>-0.544860152560844</v>
      </c>
      <c r="F121" s="101" t="n">
        <v>-0.522026992615238</v>
      </c>
      <c r="G121" s="101" t="n">
        <v>-1.952770208901</v>
      </c>
      <c r="H121" s="101" t="n">
        <v>0</v>
      </c>
      <c r="I121" s="101" t="n">
        <v>0.26727758686522</v>
      </c>
      <c r="J121" s="101" t="n">
        <v>0.01891431813882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10030601836178</v>
      </c>
      <c r="D122" s="101" t="n">
        <v>0.218818380743983</v>
      </c>
      <c r="E122" s="101" t="n">
        <v>-0.413927440954467</v>
      </c>
      <c r="F122" s="101" t="n">
        <v>-0.409573787277623</v>
      </c>
      <c r="G122" s="101" t="n">
        <v>-1.76007410838352</v>
      </c>
      <c r="H122" s="101" t="n">
        <v>0.150393336418333</v>
      </c>
      <c r="I122" s="101" t="n">
        <v>0.209444021325211</v>
      </c>
      <c r="J122" s="101" t="n">
        <v>0.48222390317700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226564712546065</v>
      </c>
      <c r="D123" s="101" t="n">
        <v>0.436681222707421</v>
      </c>
      <c r="E123" s="101" t="n">
        <v>-0.476772616136927</v>
      </c>
      <c r="F123" s="101" t="n">
        <v>-0.526924559825218</v>
      </c>
      <c r="G123" s="101" t="n">
        <v>-1.32013201320133</v>
      </c>
      <c r="H123" s="101" t="n">
        <v>0.207924223172</v>
      </c>
      <c r="I123" s="101" t="n">
        <v>0.247007410222295</v>
      </c>
      <c r="J123" s="101" t="n">
        <v>0.28229980239014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59590010759376</v>
      </c>
      <c r="D124" s="101" t="n">
        <v>-0.869565217391298</v>
      </c>
      <c r="E124" s="101" t="n">
        <v>-0.663309175776931</v>
      </c>
      <c r="F124" s="101" t="n">
        <v>-0.645994832041339</v>
      </c>
      <c r="G124" s="101" t="n">
        <v>-1.76779741997133</v>
      </c>
      <c r="H124" s="101" t="n">
        <v>-0.299711815561963</v>
      </c>
      <c r="I124" s="101" t="n">
        <v>0</v>
      </c>
      <c r="J124" s="101" t="n">
        <v>0.1407525570047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508652780540473</v>
      </c>
      <c r="D125" s="101" t="n">
        <v>-1.09649122807018</v>
      </c>
      <c r="E125" s="101" t="n">
        <v>-0.865586744157284</v>
      </c>
      <c r="F125" s="101" t="n">
        <v>-0.897269180754222</v>
      </c>
      <c r="G125" s="101" t="n">
        <v>-2.431906614786</v>
      </c>
      <c r="H125" s="101" t="n">
        <v>-0.659035726673608</v>
      </c>
      <c r="I125" s="101" t="n">
        <v>-0.208491281273695</v>
      </c>
      <c r="J125" s="101" t="n">
        <v>0.1686656671664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76979321375524</v>
      </c>
      <c r="D126" s="101" t="n">
        <v>-0.443458980044341</v>
      </c>
      <c r="E126" s="101" t="n">
        <v>-0.873144567793432</v>
      </c>
      <c r="F126" s="101" t="n">
        <v>-0.905392993045524</v>
      </c>
      <c r="G126" s="101" t="n">
        <v>-2.14356929212363</v>
      </c>
      <c r="H126" s="101" t="n">
        <v>-0.791433891992554</v>
      </c>
      <c r="I126" s="101" t="n">
        <v>-0.132953466286807</v>
      </c>
      <c r="J126" s="101" t="n">
        <v>0.1403180542563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6718324006313</v>
      </c>
      <c r="D127" s="101" t="n">
        <v>-0.222717149220486</v>
      </c>
      <c r="E127" s="101" t="n">
        <v>-0.64175160437901</v>
      </c>
      <c r="F127" s="101" t="n">
        <v>-0.648834745762713</v>
      </c>
      <c r="G127" s="101" t="n">
        <v>-1.32450331125827</v>
      </c>
      <c r="H127" s="101" t="n">
        <v>-0.19943688409198</v>
      </c>
      <c r="I127" s="101" t="n">
        <v>0.342335488779</v>
      </c>
      <c r="J127" s="101" t="n">
        <v>-0.11209715086407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96266467238098</v>
      </c>
      <c r="D128" s="101" t="n">
        <v>0.223214285714278</v>
      </c>
      <c r="E128" s="101" t="n">
        <v>-0.582573454913884</v>
      </c>
      <c r="F128" s="101" t="n">
        <v>-0.586432093829131</v>
      </c>
      <c r="G128" s="101" t="n">
        <v>-0.929272070211667</v>
      </c>
      <c r="H128" s="101" t="n">
        <v>-0.211590454919474</v>
      </c>
      <c r="I128" s="101" t="n">
        <v>-0.0379075056861353</v>
      </c>
      <c r="J128" s="101" t="n">
        <v>-0.08416721219489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21166661858467</v>
      </c>
      <c r="D129" s="101" t="n">
        <v>-0.222717149220486</v>
      </c>
      <c r="E129" s="101" t="n">
        <v>-0.560509554140126</v>
      </c>
      <c r="F129" s="101" t="n">
        <v>-0.522858291996244</v>
      </c>
      <c r="G129" s="101" t="n">
        <v>-0.990099009900987</v>
      </c>
      <c r="H129" s="101" t="n">
        <v>0.17669925786312</v>
      </c>
      <c r="I129" s="101" t="n">
        <v>0.360257868790285</v>
      </c>
      <c r="J129" s="101" t="n">
        <v>-0.14039685511045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58863117760902</v>
      </c>
      <c r="D130" s="101" t="n">
        <v>0.223214285714278</v>
      </c>
      <c r="E130" s="101" t="n">
        <v>-0.461183704842426</v>
      </c>
      <c r="F130" s="101" t="n">
        <v>-0.458221024258762</v>
      </c>
      <c r="G130" s="101" t="n">
        <v>-1.21052631578948</v>
      </c>
      <c r="H130" s="101" t="n">
        <v>-0.188146754468491</v>
      </c>
      <c r="I130" s="101" t="n">
        <v>0.245607406007935</v>
      </c>
      <c r="J130" s="101" t="n">
        <v>0.07498359733808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7227333217604</v>
      </c>
      <c r="D131" s="101" t="n">
        <v>2.00445434298442</v>
      </c>
      <c r="E131" s="101" t="n">
        <v>-0.424710424710426</v>
      </c>
      <c r="F131" s="101" t="n">
        <v>-0.500947738965607</v>
      </c>
      <c r="G131" s="101" t="n">
        <v>-0.586041555673944</v>
      </c>
      <c r="H131" s="101" t="n">
        <v>0.506597549481612</v>
      </c>
      <c r="I131" s="101" t="n">
        <v>0.791556728232195</v>
      </c>
      <c r="J131" s="101" t="n">
        <v>0.243514095719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29877626414228</v>
      </c>
      <c r="D132" s="101" t="n">
        <v>0.21834061135371</v>
      </c>
      <c r="E132" s="101" t="n">
        <v>-0.155098875533156</v>
      </c>
      <c r="F132" s="101" t="n">
        <v>-0.176894815621182</v>
      </c>
      <c r="G132" s="101" t="n">
        <v>-0.535905680600209</v>
      </c>
      <c r="H132" s="101" t="n">
        <v>0.550931895440158</v>
      </c>
      <c r="I132" s="101" t="n">
        <v>0.598354525056095</v>
      </c>
      <c r="J132" s="101" t="n">
        <v>-0.074745398486413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749430720894679</v>
      </c>
      <c r="D133" s="101" t="n">
        <v>-0.217864923747285</v>
      </c>
      <c r="E133" s="101" t="n">
        <v>-0.388349514563103</v>
      </c>
      <c r="F133" s="101" t="n">
        <v>-0.354416575790623</v>
      </c>
      <c r="G133" s="101" t="n">
        <v>-1.40086206896551</v>
      </c>
      <c r="H133" s="101" t="n">
        <v>0.116577290743763</v>
      </c>
      <c r="I133" s="101" t="n">
        <v>0.334572490706321</v>
      </c>
      <c r="J133" s="101" t="n">
        <v>0.046750818139315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21152681224217</v>
      </c>
      <c r="D134" s="101" t="n">
        <v>-0.873362445414855</v>
      </c>
      <c r="E134" s="101" t="n">
        <v>-0.402858999350229</v>
      </c>
      <c r="F134" s="101" t="n">
        <v>-0.41039671682627</v>
      </c>
      <c r="G134" s="101" t="n">
        <v>-1.69398907103825</v>
      </c>
      <c r="H134" s="101" t="n">
        <v>-0.0931532370749864</v>
      </c>
      <c r="I134" s="101" t="n">
        <v>0.222304557243419</v>
      </c>
      <c r="J134" s="101" t="n">
        <v>0.2616822429906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01444043321291</v>
      </c>
      <c r="D135" s="101" t="n">
        <v>-2.6431718061674</v>
      </c>
      <c r="E135" s="101" t="n">
        <v>-0.717640918580372</v>
      </c>
      <c r="F135" s="101" t="n">
        <v>-0.67307692307692</v>
      </c>
      <c r="G135" s="101" t="n">
        <v>-1.88993885491941</v>
      </c>
      <c r="H135" s="101" t="n">
        <v>-0.652680652680644</v>
      </c>
      <c r="I135" s="101" t="n">
        <v>-0.110905730129389</v>
      </c>
      <c r="J135" s="101" t="n">
        <v>0.102535421327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73983645537319</v>
      </c>
      <c r="D136" s="101" t="n">
        <v>-0.678733031674199</v>
      </c>
      <c r="E136" s="101" t="n">
        <v>-0.446839269286372</v>
      </c>
      <c r="F136" s="101" t="n">
        <v>-0.48402710551791</v>
      </c>
      <c r="G136" s="101" t="n">
        <v>-1.52974504249292</v>
      </c>
      <c r="H136" s="101" t="n">
        <v>-0.316752698263727</v>
      </c>
      <c r="I136" s="101" t="n">
        <v>-0.018504811250935</v>
      </c>
      <c r="J136" s="101" t="n">
        <v>0.27004376571375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71382094928262</v>
      </c>
      <c r="D137" s="101" t="n">
        <v>0.45558086560365</v>
      </c>
      <c r="E137" s="101" t="n">
        <v>-0.475247524752476</v>
      </c>
      <c r="F137" s="101" t="n">
        <v>-0.430794886047806</v>
      </c>
      <c r="G137" s="101" t="n">
        <v>-0.402761795166867</v>
      </c>
      <c r="H137" s="101" t="n">
        <v>0.235377191950107</v>
      </c>
      <c r="I137" s="101" t="n">
        <v>0.536738848787707</v>
      </c>
      <c r="J137" s="101" t="n">
        <v>0.492199108469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20385674931123</v>
      </c>
      <c r="D138" s="101" t="n">
        <v>0.453514739229036</v>
      </c>
      <c r="E138" s="101" t="n">
        <v>-0.198965380023878</v>
      </c>
      <c r="F138" s="101" t="n">
        <v>-0.237264480111648</v>
      </c>
      <c r="G138" s="101" t="n">
        <v>-0.693240901213173</v>
      </c>
      <c r="H138" s="101" t="n">
        <v>0.352236703064463</v>
      </c>
      <c r="I138" s="101" t="n">
        <v>0.938880706921935</v>
      </c>
      <c r="J138" s="101" t="n">
        <v>0.29572128269106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277769740458893</v>
      </c>
      <c r="D139" s="101" t="n">
        <v>-2.70880361173815</v>
      </c>
      <c r="E139" s="101" t="n">
        <v>-0.651249335459852</v>
      </c>
      <c r="F139" s="101" t="n">
        <v>-0.643536653609402</v>
      </c>
      <c r="G139" s="101" t="n">
        <v>-0.872600349040141</v>
      </c>
      <c r="H139" s="101" t="n">
        <v>-0.468000468000469</v>
      </c>
      <c r="I139" s="101" t="n">
        <v>0.474192960058375</v>
      </c>
      <c r="J139" s="101" t="n">
        <v>-0.1474246752050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3564485710134</v>
      </c>
      <c r="D140" s="101" t="n">
        <v>1.39211136890951</v>
      </c>
      <c r="E140" s="101" t="n">
        <v>0.133779264214056</v>
      </c>
      <c r="F140" s="101" t="n">
        <v>0.126724866234866</v>
      </c>
      <c r="G140" s="101" t="n">
        <v>0.762910798122078</v>
      </c>
      <c r="H140" s="101" t="n">
        <v>0.470201010932186</v>
      </c>
      <c r="I140" s="101" t="n">
        <v>1.3977128335451</v>
      </c>
      <c r="J140" s="101" t="n">
        <v>0.26760173479745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8392702499857</v>
      </c>
      <c r="D141" s="101" t="n">
        <v>0.228832951945094</v>
      </c>
      <c r="E141" s="101" t="n">
        <v>0.106880427521716</v>
      </c>
      <c r="F141" s="101" t="n">
        <v>0.18281535648994</v>
      </c>
      <c r="G141" s="101" t="n">
        <v>0.582411182294692</v>
      </c>
      <c r="H141" s="101" t="n">
        <v>0.397800397800395</v>
      </c>
      <c r="I141" s="101" t="n">
        <v>1.23523093447906</v>
      </c>
      <c r="J141" s="101" t="n">
        <v>0.1104362230811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9194823867733</v>
      </c>
      <c r="D142" s="101" t="n">
        <v>0.228310502283108</v>
      </c>
      <c r="E142" s="101" t="n">
        <v>0.173495262244771</v>
      </c>
      <c r="F142" s="101" t="n">
        <v>0.182481751824824</v>
      </c>
      <c r="G142" s="101" t="n">
        <v>0.463231036479456</v>
      </c>
      <c r="H142" s="101" t="n">
        <v>0.361263256030767</v>
      </c>
      <c r="I142" s="101" t="n">
        <v>0.937223695844395</v>
      </c>
      <c r="J142" s="101" t="n">
        <v>0.1378929950358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9974774981369</v>
      </c>
      <c r="D143" s="101" t="n">
        <v>1.59453302961276</v>
      </c>
      <c r="E143" s="101" t="n">
        <v>0.559552358113507</v>
      </c>
      <c r="F143" s="101" t="n">
        <v>0.602494045116984</v>
      </c>
      <c r="G143" s="101" t="n">
        <v>4.3227665706052</v>
      </c>
      <c r="H143" s="101" t="n">
        <v>0.56897352531351</v>
      </c>
      <c r="I143" s="101" t="n">
        <v>1.12123335669236</v>
      </c>
      <c r="J143" s="101" t="n">
        <v>0.41310933627099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015498364851</v>
      </c>
      <c r="D144" s="101" t="n">
        <v>0.22421524663676</v>
      </c>
      <c r="E144" s="101" t="n">
        <v>0.198728139904603</v>
      </c>
      <c r="F144" s="101" t="n">
        <v>0.181058495821731</v>
      </c>
      <c r="G144" s="101" t="n">
        <v>-2.43093922651934</v>
      </c>
      <c r="H144" s="101" t="n">
        <v>0.35792633645076</v>
      </c>
      <c r="I144" s="101" t="n">
        <v>0.883575883575887</v>
      </c>
      <c r="J144" s="101" t="n">
        <v>0.20113366246114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156.2843</v>
      </c>
      <c r="D11" s="163" t="n">
        <v>725.2702</v>
      </c>
      <c r="E11" s="163" t="n">
        <v>4393.5829</v>
      </c>
      <c r="F11" s="163" t="n">
        <v>4103.9848</v>
      </c>
      <c r="G11" s="163" t="n">
        <v>1151.3546</v>
      </c>
      <c r="H11" s="163" t="n">
        <v>3712.8206</v>
      </c>
      <c r="I11" s="163" t="n">
        <v>1466.0846</v>
      </c>
      <c r="J11" s="163" t="n">
        <v>3703.9139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29.3189</v>
      </c>
      <c r="D12" s="163" t="n">
        <v>686.1529</v>
      </c>
      <c r="E12" s="163" t="n">
        <v>4277.827</v>
      </c>
      <c r="F12" s="163" t="n">
        <v>3992.9405</v>
      </c>
      <c r="G12" s="163" t="n">
        <v>1181.3215</v>
      </c>
      <c r="H12" s="163" t="n">
        <v>3708.548</v>
      </c>
      <c r="I12" s="163" t="n">
        <v>1497.0204</v>
      </c>
      <c r="J12" s="163" t="n">
        <v>3668.7552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03.5527</v>
      </c>
      <c r="D13" s="163" t="n">
        <v>675.1041</v>
      </c>
      <c r="E13" s="163" t="n">
        <v>4187.6863</v>
      </c>
      <c r="F13" s="163" t="n">
        <v>3908.5299</v>
      </c>
      <c r="G13" s="163" t="n">
        <v>1187.5777</v>
      </c>
      <c r="H13" s="163" t="n">
        <v>3684.5353</v>
      </c>
      <c r="I13" s="163" t="n">
        <v>1499.6767</v>
      </c>
      <c r="J13" s="163" t="n">
        <v>3668.5342</v>
      </c>
    </row>
    <row r="14" customFormat="false" ht="11.1" hidden="true" customHeight="true" outlineLevel="0" collapsed="false">
      <c r="A14" s="98"/>
      <c r="B14" s="93" t="s">
        <v>305</v>
      </c>
      <c r="C14" s="163" t="n">
        <v>14904.9087</v>
      </c>
      <c r="D14" s="163" t="n">
        <v>662.5268</v>
      </c>
      <c r="E14" s="163" t="n">
        <v>4156.2873</v>
      </c>
      <c r="F14" s="163" t="n">
        <v>3879.25</v>
      </c>
      <c r="G14" s="163" t="n">
        <v>1187.0837</v>
      </c>
      <c r="H14" s="163" t="n">
        <v>3698.7437</v>
      </c>
      <c r="I14" s="163" t="n">
        <v>1520.7045</v>
      </c>
      <c r="J14" s="163" t="n">
        <v>3695.782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5017.4206</v>
      </c>
      <c r="D15" s="163" t="n">
        <v>652.1929</v>
      </c>
      <c r="E15" s="163" t="n">
        <v>4157.387</v>
      </c>
      <c r="F15" s="163" t="n">
        <v>3883.9684</v>
      </c>
      <c r="G15" s="163" t="n">
        <v>1231.9189</v>
      </c>
      <c r="H15" s="163" t="n">
        <v>3711.9052</v>
      </c>
      <c r="I15" s="163" t="n">
        <v>1555.7389</v>
      </c>
      <c r="J15" s="163" t="n">
        <v>3706.2668</v>
      </c>
    </row>
    <row r="16" customFormat="false" ht="11.1" hidden="true" customHeight="true" outlineLevel="0" collapsed="false">
      <c r="A16" s="98"/>
      <c r="B16" s="93" t="s">
        <v>303</v>
      </c>
      <c r="C16" s="163" t="n">
        <v>14981.3918</v>
      </c>
      <c r="D16" s="163" t="n">
        <v>635.1737</v>
      </c>
      <c r="E16" s="163" t="n">
        <v>4103.6421</v>
      </c>
      <c r="F16" s="163" t="n">
        <v>3834.5811</v>
      </c>
      <c r="G16" s="163" t="n">
        <v>1251.394</v>
      </c>
      <c r="H16" s="163" t="n">
        <v>3686.8406</v>
      </c>
      <c r="I16" s="163" t="n">
        <v>1571.6508</v>
      </c>
      <c r="J16" s="163" t="n">
        <v>3720.5127</v>
      </c>
    </row>
    <row r="17" customFormat="false" ht="11.1" hidden="true" customHeight="true" outlineLevel="0" collapsed="false">
      <c r="A17" s="98"/>
      <c r="B17" s="93" t="s">
        <v>304</v>
      </c>
      <c r="C17" s="163" t="n">
        <v>14841.3981</v>
      </c>
      <c r="D17" s="163" t="n">
        <v>620.9096</v>
      </c>
      <c r="E17" s="163" t="n">
        <v>4006.9937</v>
      </c>
      <c r="F17" s="163" t="n">
        <v>3746.3922</v>
      </c>
      <c r="G17" s="163" t="n">
        <v>1261.5844</v>
      </c>
      <c r="H17" s="163" t="n">
        <v>3661.3242</v>
      </c>
      <c r="I17" s="163" t="n">
        <v>1575.2674</v>
      </c>
      <c r="J17" s="163" t="n">
        <v>3714.7821</v>
      </c>
    </row>
    <row r="18" customFormat="false" ht="11.1" hidden="true" customHeight="true" outlineLevel="0" collapsed="false">
      <c r="A18" s="98"/>
      <c r="B18" s="93" t="s">
        <v>305</v>
      </c>
      <c r="C18" s="163" t="n">
        <v>14674.0254</v>
      </c>
      <c r="D18" s="163" t="n">
        <v>606.5114</v>
      </c>
      <c r="E18" s="163" t="n">
        <v>3903.2554</v>
      </c>
      <c r="F18" s="163" t="n">
        <v>3648.4724</v>
      </c>
      <c r="G18" s="163" t="n">
        <v>1247.5522</v>
      </c>
      <c r="H18" s="163" t="n">
        <v>3644.9828</v>
      </c>
      <c r="I18" s="163" t="n">
        <v>1580.6971</v>
      </c>
      <c r="J18" s="163" t="n">
        <v>3704.879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16.1567</v>
      </c>
      <c r="D19" s="163" t="n">
        <v>595.9631</v>
      </c>
      <c r="E19" s="163" t="n">
        <v>3802.2808</v>
      </c>
      <c r="F19" s="163" t="n">
        <v>3549.8036</v>
      </c>
      <c r="G19" s="163" t="n">
        <v>1242.711</v>
      </c>
      <c r="H19" s="163" t="n">
        <v>3649.8713</v>
      </c>
      <c r="I19" s="163" t="n">
        <v>1597.5959</v>
      </c>
      <c r="J19" s="163" t="n">
        <v>3725.603</v>
      </c>
    </row>
    <row r="20" customFormat="false" ht="11.1" hidden="true" customHeight="true" outlineLevel="0" collapsed="false">
      <c r="A20" s="98"/>
      <c r="B20" s="93" t="s">
        <v>303</v>
      </c>
      <c r="C20" s="163" t="n">
        <v>14559.2772</v>
      </c>
      <c r="D20" s="163" t="n">
        <v>588.2049</v>
      </c>
      <c r="E20" s="163" t="n">
        <v>3688.777</v>
      </c>
      <c r="F20" s="163" t="n">
        <v>3441.3668</v>
      </c>
      <c r="G20" s="163" t="n">
        <v>1276.1465</v>
      </c>
      <c r="H20" s="163" t="n">
        <v>3646.2245</v>
      </c>
      <c r="I20" s="163" t="n">
        <v>1608.4462</v>
      </c>
      <c r="J20" s="163" t="n">
        <v>3738.6644</v>
      </c>
    </row>
    <row r="21" customFormat="false" ht="11.1" hidden="true" customHeight="true" outlineLevel="0" collapsed="false">
      <c r="A21" s="98"/>
      <c r="B21" s="93" t="s">
        <v>304</v>
      </c>
      <c r="C21" s="163" t="n">
        <v>14528.0055</v>
      </c>
      <c r="D21" s="163" t="n">
        <v>580.1917</v>
      </c>
      <c r="E21" s="163" t="n">
        <v>3656.6757</v>
      </c>
      <c r="F21" s="163" t="n">
        <v>3414.7946</v>
      </c>
      <c r="G21" s="163" t="n">
        <v>1294.7893</v>
      </c>
      <c r="H21" s="163" t="n">
        <v>3638.4307</v>
      </c>
      <c r="I21" s="163" t="n">
        <v>1621.548</v>
      </c>
      <c r="J21" s="163" t="n">
        <v>3734.3435</v>
      </c>
    </row>
    <row r="22" customFormat="false" ht="11.1" hidden="true" customHeight="true" outlineLevel="0" collapsed="false">
      <c r="A22" s="98"/>
      <c r="B22" s="93" t="s">
        <v>305</v>
      </c>
      <c r="C22" s="163" t="n">
        <v>14395.6958</v>
      </c>
      <c r="D22" s="163" t="n">
        <v>571.2765</v>
      </c>
      <c r="E22" s="163" t="n">
        <v>3595.2156</v>
      </c>
      <c r="F22" s="163" t="n">
        <v>3352.5254</v>
      </c>
      <c r="G22" s="163" t="n">
        <v>1264.4947</v>
      </c>
      <c r="H22" s="163" t="n">
        <v>3625.5246</v>
      </c>
      <c r="I22" s="163" t="n">
        <v>1631.1737</v>
      </c>
      <c r="J22" s="163" t="n">
        <v>3725.21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511.4394</v>
      </c>
      <c r="D23" s="163" t="n">
        <v>561.5119</v>
      </c>
      <c r="E23" s="163" t="n">
        <v>3568.3302</v>
      </c>
      <c r="F23" s="163" t="n">
        <v>3333.3041</v>
      </c>
      <c r="G23" s="163" t="n">
        <v>1305.7477</v>
      </c>
      <c r="H23" s="163" t="n">
        <v>3650.0229</v>
      </c>
      <c r="I23" s="163" t="n">
        <v>1658.545</v>
      </c>
      <c r="J23" s="163" t="n">
        <v>3759.5861</v>
      </c>
    </row>
    <row r="24" customFormat="false" ht="11.1" hidden="true" customHeight="true" outlineLevel="0" collapsed="false">
      <c r="A24" s="98"/>
      <c r="B24" s="93" t="s">
        <v>303</v>
      </c>
      <c r="C24" s="163" t="n">
        <v>14499.7926</v>
      </c>
      <c r="D24" s="163" t="n">
        <v>554.8305</v>
      </c>
      <c r="E24" s="163" t="n">
        <v>3547.6441</v>
      </c>
      <c r="F24" s="163" t="n">
        <v>3314.5205</v>
      </c>
      <c r="G24" s="163" t="n">
        <v>1318.2841</v>
      </c>
      <c r="H24" s="163" t="n">
        <v>3632.3262</v>
      </c>
      <c r="I24" s="163" t="n">
        <v>1665.8828</v>
      </c>
      <c r="J24" s="163" t="n">
        <v>3769.6541</v>
      </c>
    </row>
    <row r="25" customFormat="false" ht="11.1" hidden="true" customHeight="true" outlineLevel="0" collapsed="false">
      <c r="A25" s="98"/>
      <c r="B25" s="93" t="s">
        <v>304</v>
      </c>
      <c r="C25" s="163" t="n">
        <v>14530.5333</v>
      </c>
      <c r="D25" s="163" t="n">
        <v>552.8841</v>
      </c>
      <c r="E25" s="163" t="n">
        <v>3533.9915</v>
      </c>
      <c r="F25" s="163" t="n">
        <v>3302.4367</v>
      </c>
      <c r="G25" s="163" t="n">
        <v>1338.1642</v>
      </c>
      <c r="H25" s="163" t="n">
        <v>3629.1577</v>
      </c>
      <c r="I25" s="163" t="n">
        <v>1684.9842</v>
      </c>
      <c r="J25" s="163" t="n">
        <v>3790.9142</v>
      </c>
    </row>
    <row r="26" customFormat="false" ht="11.1" hidden="true" customHeight="true" outlineLevel="0" collapsed="false">
      <c r="A26" s="98"/>
      <c r="B26" s="93" t="s">
        <v>305</v>
      </c>
      <c r="C26" s="163" t="n">
        <v>14492.9495</v>
      </c>
      <c r="D26" s="163" t="n">
        <v>548.7956</v>
      </c>
      <c r="E26" s="163" t="n">
        <v>3525.7758</v>
      </c>
      <c r="F26" s="163" t="n">
        <v>3297.6495</v>
      </c>
      <c r="G26" s="163" t="n">
        <v>1349.8386</v>
      </c>
      <c r="H26" s="163" t="n">
        <v>3609.7393</v>
      </c>
      <c r="I26" s="163" t="n">
        <v>1686.6446</v>
      </c>
      <c r="J26" s="163" t="n">
        <v>3786.084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21.6277</v>
      </c>
      <c r="D27" s="163" t="n">
        <v>537.1982</v>
      </c>
      <c r="E27" s="163" t="n">
        <v>3493.8855</v>
      </c>
      <c r="F27" s="163" t="n">
        <v>3266.2051</v>
      </c>
      <c r="G27" s="163" t="n">
        <v>1336.9582</v>
      </c>
      <c r="H27" s="163" t="n">
        <v>3592.167</v>
      </c>
      <c r="I27" s="163" t="n">
        <v>1696.9436</v>
      </c>
      <c r="J27" s="163" t="n">
        <v>3757.5377</v>
      </c>
    </row>
    <row r="28" customFormat="false" ht="11.1" hidden="true" customHeight="true" outlineLevel="0" collapsed="false">
      <c r="A28" s="98"/>
      <c r="B28" s="93" t="s">
        <v>303</v>
      </c>
      <c r="C28" s="163" t="n">
        <v>14449.4184</v>
      </c>
      <c r="D28" s="163" t="n">
        <v>531.8929</v>
      </c>
      <c r="E28" s="163" t="n">
        <v>3487.4091</v>
      </c>
      <c r="F28" s="163" t="n">
        <v>3262.9192</v>
      </c>
      <c r="G28" s="163" t="n">
        <v>1328.1629</v>
      </c>
      <c r="H28" s="163" t="n">
        <v>3604.504</v>
      </c>
      <c r="I28" s="163" t="n">
        <v>1712.119</v>
      </c>
      <c r="J28" s="163" t="n">
        <v>3775.1693</v>
      </c>
    </row>
    <row r="29" customFormat="false" ht="11.1" hidden="true" customHeight="true" outlineLevel="0" collapsed="false">
      <c r="A29" s="98"/>
      <c r="B29" s="93" t="s">
        <v>304</v>
      </c>
      <c r="C29" s="163" t="n">
        <v>14448.8333</v>
      </c>
      <c r="D29" s="163" t="n">
        <v>515.3253</v>
      </c>
      <c r="E29" s="163" t="n">
        <v>3469.2722</v>
      </c>
      <c r="F29" s="163" t="n">
        <v>3248.0573</v>
      </c>
      <c r="G29" s="163" t="n">
        <v>1334.1299</v>
      </c>
      <c r="H29" s="163" t="n">
        <v>3611.6073</v>
      </c>
      <c r="I29" s="163" t="n">
        <v>1725.2847</v>
      </c>
      <c r="J29" s="163" t="n">
        <v>3796.8332</v>
      </c>
    </row>
    <row r="30" customFormat="false" ht="11.1" hidden="true" customHeight="true" outlineLevel="0" collapsed="false">
      <c r="A30" s="98"/>
      <c r="B30" s="93" t="s">
        <v>305</v>
      </c>
      <c r="C30" s="163" t="n">
        <v>14407.5459</v>
      </c>
      <c r="D30" s="163" t="n">
        <v>501.8709</v>
      </c>
      <c r="E30" s="163" t="n">
        <v>3393.957</v>
      </c>
      <c r="F30" s="163" t="n">
        <v>3175.4834</v>
      </c>
      <c r="G30" s="163" t="n">
        <v>1321.3575</v>
      </c>
      <c r="H30" s="163" t="n">
        <v>3618.2923</v>
      </c>
      <c r="I30" s="163" t="n">
        <v>1742.5308</v>
      </c>
      <c r="J30" s="163" t="n">
        <v>3839.863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29.6714</v>
      </c>
      <c r="D31" s="163" t="n">
        <v>474.4665</v>
      </c>
      <c r="E31" s="163" t="n">
        <v>3338.8066</v>
      </c>
      <c r="F31" s="163" t="n">
        <v>3123.0108</v>
      </c>
      <c r="G31" s="163" t="n">
        <v>1229.6403</v>
      </c>
      <c r="H31" s="163" t="n">
        <v>3603.7776</v>
      </c>
      <c r="I31" s="163" t="n">
        <v>1754.5704</v>
      </c>
      <c r="J31" s="163" t="n">
        <v>3813.4231</v>
      </c>
    </row>
    <row r="32" customFormat="false" ht="11.1" hidden="true" customHeight="true" outlineLevel="0" collapsed="false">
      <c r="A32" s="98"/>
      <c r="B32" s="93" t="s">
        <v>303</v>
      </c>
      <c r="C32" s="163" t="n">
        <v>14260.5132</v>
      </c>
      <c r="D32" s="163" t="n">
        <v>466.2346</v>
      </c>
      <c r="E32" s="163" t="n">
        <v>3303.3798</v>
      </c>
      <c r="F32" s="163" t="n">
        <v>3091.4262</v>
      </c>
      <c r="G32" s="163" t="n">
        <v>1283.1225</v>
      </c>
      <c r="H32" s="163" t="n">
        <v>3593.712</v>
      </c>
      <c r="I32" s="163" t="n">
        <v>1760.9078</v>
      </c>
      <c r="J32" s="163" t="n">
        <v>3857.1867</v>
      </c>
    </row>
    <row r="33" customFormat="false" ht="11.1" hidden="true" customHeight="true" outlineLevel="0" collapsed="false">
      <c r="A33" s="98"/>
      <c r="B33" s="93" t="s">
        <v>304</v>
      </c>
      <c r="C33" s="163" t="n">
        <v>14247.906</v>
      </c>
      <c r="D33" s="163" t="n">
        <v>466.8253</v>
      </c>
      <c r="E33" s="163" t="n">
        <v>3273.3121</v>
      </c>
      <c r="F33" s="163" t="n">
        <v>3064.1048</v>
      </c>
      <c r="G33" s="163" t="n">
        <v>1290.6859</v>
      </c>
      <c r="H33" s="163" t="n">
        <v>3589.2739</v>
      </c>
      <c r="I33" s="163" t="n">
        <v>1774.2275</v>
      </c>
      <c r="J33" s="163" t="n">
        <v>3859.1991</v>
      </c>
    </row>
    <row r="34" customFormat="false" ht="11.1" hidden="true" customHeight="true" outlineLevel="0" collapsed="false">
      <c r="A34" s="98"/>
      <c r="B34" s="93" t="s">
        <v>305</v>
      </c>
      <c r="C34" s="163" t="n">
        <v>14206.3112</v>
      </c>
      <c r="D34" s="163" t="n">
        <v>464.7068</v>
      </c>
      <c r="E34" s="163" t="n">
        <v>3253.6667</v>
      </c>
      <c r="F34" s="163" t="n">
        <v>3048.4029</v>
      </c>
      <c r="G34" s="163" t="n">
        <v>1273.3698</v>
      </c>
      <c r="H34" s="163" t="n">
        <v>3589.1161</v>
      </c>
      <c r="I34" s="163" t="n">
        <v>1784.2945</v>
      </c>
      <c r="J34" s="163" t="n">
        <v>3849.647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18.8704</v>
      </c>
      <c r="D35" s="163" t="n">
        <v>455.2215</v>
      </c>
      <c r="E35" s="163" t="n">
        <v>3243.0688</v>
      </c>
      <c r="F35" s="163" t="n">
        <v>3042.3553</v>
      </c>
      <c r="G35" s="163" t="n">
        <v>1204.3222</v>
      </c>
      <c r="H35" s="163" t="n">
        <v>3572.9995</v>
      </c>
      <c r="I35" s="163" t="n">
        <v>1791.4358</v>
      </c>
      <c r="J35" s="163" t="n">
        <v>3838.8896</v>
      </c>
    </row>
    <row r="36" customFormat="false" ht="11.1" hidden="true" customHeight="true" outlineLevel="0" collapsed="false">
      <c r="A36" s="98"/>
      <c r="B36" s="93" t="s">
        <v>303</v>
      </c>
      <c r="C36" s="163" t="n">
        <v>14147.6219</v>
      </c>
      <c r="D36" s="163" t="n">
        <v>460.6948</v>
      </c>
      <c r="E36" s="163" t="n">
        <v>3243.7567</v>
      </c>
      <c r="F36" s="163" t="n">
        <v>3044.3431</v>
      </c>
      <c r="G36" s="163" t="n">
        <v>1250.4841</v>
      </c>
      <c r="H36" s="163" t="n">
        <v>3560.6467</v>
      </c>
      <c r="I36" s="163" t="n">
        <v>1798.6827</v>
      </c>
      <c r="J36" s="163" t="n">
        <v>3839.9103</v>
      </c>
    </row>
    <row r="37" customFormat="false" ht="11.1" hidden="true" customHeight="true" outlineLevel="0" collapsed="false">
      <c r="A37" s="98"/>
      <c r="B37" s="93" t="s">
        <v>304</v>
      </c>
      <c r="C37" s="163" t="n">
        <v>14159.0315</v>
      </c>
      <c r="D37" s="163" t="n">
        <v>457.1202</v>
      </c>
      <c r="E37" s="163" t="n">
        <v>3238.9955</v>
      </c>
      <c r="F37" s="163" t="n">
        <v>3043.2991</v>
      </c>
      <c r="G37" s="163" t="n">
        <v>1240.5911</v>
      </c>
      <c r="H37" s="163" t="n">
        <v>3563.8371</v>
      </c>
      <c r="I37" s="163" t="n">
        <v>1825.249</v>
      </c>
      <c r="J37" s="163" t="n">
        <v>3838.8605</v>
      </c>
    </row>
    <row r="38" customFormat="false" ht="11.1" hidden="true" customHeight="true" outlineLevel="0" collapsed="false">
      <c r="A38" s="98"/>
      <c r="B38" s="93" t="s">
        <v>305</v>
      </c>
      <c r="C38" s="163" t="n">
        <v>14178.0181</v>
      </c>
      <c r="D38" s="163" t="n">
        <v>457.275</v>
      </c>
      <c r="E38" s="163" t="n">
        <v>3240.7731</v>
      </c>
      <c r="F38" s="163" t="n">
        <v>3046.5117</v>
      </c>
      <c r="G38" s="163" t="n">
        <v>1239.3024</v>
      </c>
      <c r="H38" s="163" t="n">
        <v>3566.3051</v>
      </c>
      <c r="I38" s="163" t="n">
        <v>1846.3653</v>
      </c>
      <c r="J38" s="163" t="n">
        <v>3832.205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04.8354</v>
      </c>
      <c r="D39" s="163" t="n">
        <v>455.5165</v>
      </c>
      <c r="E39" s="163" t="n">
        <v>3250.9026</v>
      </c>
      <c r="F39" s="163" t="n">
        <v>3057.4683</v>
      </c>
      <c r="G39" s="163" t="n">
        <v>1223.5685</v>
      </c>
      <c r="H39" s="163" t="n">
        <v>3563.5911</v>
      </c>
      <c r="I39" s="163" t="n">
        <v>1868.3432</v>
      </c>
      <c r="J39" s="163" t="n">
        <v>3832.4756</v>
      </c>
    </row>
    <row r="40" customFormat="false" ht="11.1" hidden="true" customHeight="true" outlineLevel="0" collapsed="false">
      <c r="A40" s="98"/>
      <c r="B40" s="93" t="s">
        <v>303</v>
      </c>
      <c r="C40" s="163" t="n">
        <v>14200.6649</v>
      </c>
      <c r="D40" s="163" t="n">
        <v>452.6859</v>
      </c>
      <c r="E40" s="163" t="n">
        <v>3250.0695</v>
      </c>
      <c r="F40" s="163" t="n">
        <v>3059.8592</v>
      </c>
      <c r="G40" s="163" t="n">
        <v>1192.292</v>
      </c>
      <c r="H40" s="163" t="n">
        <v>3580.6855</v>
      </c>
      <c r="I40" s="163" t="n">
        <v>1892.1247</v>
      </c>
      <c r="J40" s="163" t="n">
        <v>3838.696</v>
      </c>
    </row>
    <row r="41" customFormat="false" ht="11.1" hidden="true" customHeight="true" outlineLevel="0" collapsed="false">
      <c r="A41" s="98"/>
      <c r="B41" s="93" t="s">
        <v>304</v>
      </c>
      <c r="C41" s="163" t="n">
        <v>14239.8731</v>
      </c>
      <c r="D41" s="163" t="n">
        <v>457.2395</v>
      </c>
      <c r="E41" s="163" t="n">
        <v>3230.6085</v>
      </c>
      <c r="F41" s="163" t="n">
        <v>3043.7073</v>
      </c>
      <c r="G41" s="163" t="n">
        <v>1192.2629</v>
      </c>
      <c r="H41" s="163" t="n">
        <v>3577.5308</v>
      </c>
      <c r="I41" s="163" t="n">
        <v>1921.0164</v>
      </c>
      <c r="J41" s="163" t="n">
        <v>3864.4401</v>
      </c>
    </row>
    <row r="42" customFormat="false" ht="11.1" hidden="true" customHeight="true" outlineLevel="0" collapsed="false">
      <c r="A42" s="98"/>
      <c r="B42" s="93" t="s">
        <v>305</v>
      </c>
      <c r="C42" s="163" t="n">
        <v>14262.4052</v>
      </c>
      <c r="D42" s="163" t="n">
        <v>452.9283</v>
      </c>
      <c r="E42" s="163" t="n">
        <v>3228.1271</v>
      </c>
      <c r="F42" s="163" t="n">
        <v>3042.7352</v>
      </c>
      <c r="G42" s="163" t="n">
        <v>1181.093</v>
      </c>
      <c r="H42" s="163" t="n">
        <v>3576.6511</v>
      </c>
      <c r="I42" s="163" t="n">
        <v>1945.0405</v>
      </c>
      <c r="J42" s="163" t="n">
        <v>3882.94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1.8216</v>
      </c>
      <c r="D43" s="163" t="n">
        <v>454.9937</v>
      </c>
      <c r="E43" s="163" t="n">
        <v>3200.94</v>
      </c>
      <c r="F43" s="163" t="n">
        <v>3019.8069</v>
      </c>
      <c r="G43" s="163" t="n">
        <v>1187.6431</v>
      </c>
      <c r="H43" s="163" t="n">
        <v>3576.5861</v>
      </c>
      <c r="I43" s="163" t="n">
        <v>1958.5782</v>
      </c>
      <c r="J43" s="163" t="n">
        <v>3884.2026</v>
      </c>
    </row>
    <row r="44" customFormat="false" ht="11.1" hidden="true" customHeight="true" outlineLevel="0" collapsed="false">
      <c r="A44" s="98"/>
      <c r="B44" s="93" t="s">
        <v>303</v>
      </c>
      <c r="C44" s="163" t="n">
        <v>14236.0804</v>
      </c>
      <c r="D44" s="163" t="n">
        <v>449.6343</v>
      </c>
      <c r="E44" s="163" t="n">
        <v>3160.2161</v>
      </c>
      <c r="F44" s="163" t="n">
        <v>2983.3018</v>
      </c>
      <c r="G44" s="163" t="n">
        <v>1186.7319</v>
      </c>
      <c r="H44" s="163" t="n">
        <v>3573.8477</v>
      </c>
      <c r="I44" s="163" t="n">
        <v>1988.3222</v>
      </c>
      <c r="J44" s="163" t="n">
        <v>3876.99</v>
      </c>
    </row>
    <row r="45" customFormat="false" ht="11.1" hidden="true" customHeight="true" outlineLevel="0" collapsed="false">
      <c r="A45" s="98"/>
      <c r="B45" s="93" t="s">
        <v>304</v>
      </c>
      <c r="C45" s="163" t="n">
        <v>14288.9912</v>
      </c>
      <c r="D45" s="163" t="n">
        <v>449.0029</v>
      </c>
      <c r="E45" s="163" t="n">
        <v>3164.5466</v>
      </c>
      <c r="F45" s="163" t="n">
        <v>2986.9558</v>
      </c>
      <c r="G45" s="163" t="n">
        <v>1182.5575</v>
      </c>
      <c r="H45" s="163" t="n">
        <v>3591.6352</v>
      </c>
      <c r="I45" s="163" t="n">
        <v>2019.4764</v>
      </c>
      <c r="J45" s="163" t="n">
        <v>3884.5091</v>
      </c>
    </row>
    <row r="46" customFormat="false" ht="11.1" hidden="true" customHeight="true" outlineLevel="0" collapsed="false">
      <c r="A46" s="98"/>
      <c r="B46" s="93" t="s">
        <v>305</v>
      </c>
      <c r="C46" s="163" t="n">
        <v>14350.3101</v>
      </c>
      <c r="D46" s="163" t="n">
        <v>448.8848</v>
      </c>
      <c r="E46" s="163" t="n">
        <v>3174.4618</v>
      </c>
      <c r="F46" s="163" t="n">
        <v>2997.5216</v>
      </c>
      <c r="G46" s="163" t="n">
        <v>1182.4028</v>
      </c>
      <c r="H46" s="163" t="n">
        <v>3605.0955</v>
      </c>
      <c r="I46" s="163" t="n">
        <v>2049.5155</v>
      </c>
      <c r="J46" s="163" t="n">
        <v>3892.699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427.7599</v>
      </c>
      <c r="D47" s="163" t="n">
        <v>449.264</v>
      </c>
      <c r="E47" s="163" t="n">
        <v>3177.2334</v>
      </c>
      <c r="F47" s="163" t="n">
        <v>3005.016</v>
      </c>
      <c r="G47" s="163" t="n">
        <v>1178.8029</v>
      </c>
      <c r="H47" s="163" t="n">
        <v>3633.2021</v>
      </c>
      <c r="I47" s="163" t="n">
        <v>2083.1015</v>
      </c>
      <c r="J47" s="163" t="n">
        <v>3905.0448</v>
      </c>
    </row>
    <row r="48" customFormat="false" ht="11.1" hidden="true" customHeight="true" outlineLevel="0" collapsed="false">
      <c r="A48" s="98"/>
      <c r="B48" s="93" t="s">
        <v>303</v>
      </c>
      <c r="C48" s="163" t="n">
        <v>14453.398</v>
      </c>
      <c r="D48" s="163" t="n">
        <v>446.0398</v>
      </c>
      <c r="E48" s="163" t="n">
        <v>3185.79</v>
      </c>
      <c r="F48" s="163" t="n">
        <v>3017.5338</v>
      </c>
      <c r="G48" s="163" t="n">
        <v>1149.6651</v>
      </c>
      <c r="H48" s="163" t="n">
        <v>3639.0928</v>
      </c>
      <c r="I48" s="163" t="n">
        <v>2111.5663</v>
      </c>
      <c r="J48" s="163" t="n">
        <v>3914.0263</v>
      </c>
    </row>
    <row r="49" customFormat="false" ht="11.1" hidden="true" customHeight="true" outlineLevel="0" collapsed="false">
      <c r="A49" s="98"/>
      <c r="B49" s="93" t="s">
        <v>304</v>
      </c>
      <c r="C49" s="163" t="n">
        <v>14408.6147</v>
      </c>
      <c r="D49" s="163" t="n">
        <v>441.5815</v>
      </c>
      <c r="E49" s="163" t="n">
        <v>3179.1983</v>
      </c>
      <c r="F49" s="163" t="n">
        <v>3015.573</v>
      </c>
      <c r="G49" s="163" t="n">
        <v>1123.03</v>
      </c>
      <c r="H49" s="163" t="n">
        <v>3637.9626</v>
      </c>
      <c r="I49" s="163" t="n">
        <v>2132.4437</v>
      </c>
      <c r="J49" s="163" t="n">
        <v>3898.3636</v>
      </c>
    </row>
    <row r="50" customFormat="false" ht="11.1" hidden="true" customHeight="true" outlineLevel="0" collapsed="false">
      <c r="A50" s="98"/>
      <c r="B50" s="93" t="s">
        <v>305</v>
      </c>
      <c r="C50" s="163" t="n">
        <v>14421.8583</v>
      </c>
      <c r="D50" s="163" t="n">
        <v>440.757</v>
      </c>
      <c r="E50" s="163" t="n">
        <v>3181.7243</v>
      </c>
      <c r="F50" s="163" t="n">
        <v>3021.5307</v>
      </c>
      <c r="G50" s="163" t="n">
        <v>1111.4486</v>
      </c>
      <c r="H50" s="163" t="n">
        <v>3643.0938</v>
      </c>
      <c r="I50" s="163" t="n">
        <v>2150.0147</v>
      </c>
      <c r="J50" s="163" t="n">
        <v>3900.674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84.6667</v>
      </c>
      <c r="D51" s="163" t="n">
        <v>434.1668</v>
      </c>
      <c r="E51" s="163" t="n">
        <v>3175.797</v>
      </c>
      <c r="F51" s="163" t="n">
        <v>3017.4823</v>
      </c>
      <c r="G51" s="163" t="n">
        <v>1090.9406</v>
      </c>
      <c r="H51" s="163" t="n">
        <v>3623.7302</v>
      </c>
      <c r="I51" s="163" t="n">
        <v>2165.0656</v>
      </c>
      <c r="J51" s="163" t="n">
        <v>3895.7954</v>
      </c>
    </row>
    <row r="52" customFormat="false" ht="11.1" hidden="true" customHeight="true" outlineLevel="0" collapsed="false">
      <c r="A52" s="98"/>
      <c r="B52" s="93" t="s">
        <v>303</v>
      </c>
      <c r="C52" s="163" t="n">
        <v>14392.7905</v>
      </c>
      <c r="D52" s="163" t="n">
        <v>432.8072</v>
      </c>
      <c r="E52" s="163" t="n">
        <v>3164.274</v>
      </c>
      <c r="F52" s="163" t="n">
        <v>3008.6518</v>
      </c>
      <c r="G52" s="163" t="n">
        <v>1064.9448</v>
      </c>
      <c r="H52" s="163" t="n">
        <v>3628.967</v>
      </c>
      <c r="I52" s="163" t="n">
        <v>2183.0063</v>
      </c>
      <c r="J52" s="163" t="n">
        <v>3909.3759</v>
      </c>
    </row>
    <row r="53" customFormat="false" ht="11.1" hidden="true" customHeight="true" outlineLevel="0" collapsed="false">
      <c r="A53" s="98"/>
      <c r="B53" s="93" t="s">
        <v>304</v>
      </c>
      <c r="C53" s="163" t="n">
        <v>14353.636</v>
      </c>
      <c r="D53" s="163" t="n">
        <v>430.3056</v>
      </c>
      <c r="E53" s="163" t="n">
        <v>3140.4322</v>
      </c>
      <c r="F53" s="163" t="n">
        <v>2986.5096</v>
      </c>
      <c r="G53" s="163" t="n">
        <v>1050.1398</v>
      </c>
      <c r="H53" s="163" t="n">
        <v>3627.5296</v>
      </c>
      <c r="I53" s="163" t="n">
        <v>2187.9552</v>
      </c>
      <c r="J53" s="163" t="n">
        <v>3917.8245</v>
      </c>
    </row>
    <row r="54" customFormat="false" ht="11.1" hidden="true" customHeight="true" outlineLevel="0" collapsed="false">
      <c r="A54" s="98"/>
      <c r="B54" s="93" t="s">
        <v>305</v>
      </c>
      <c r="C54" s="163" t="n">
        <v>14314.6679</v>
      </c>
      <c r="D54" s="163" t="n">
        <v>428.772</v>
      </c>
      <c r="E54" s="163" t="n">
        <v>3111.4667</v>
      </c>
      <c r="F54" s="163" t="n">
        <v>2958.8089</v>
      </c>
      <c r="G54" s="163" t="n">
        <v>1038.6339</v>
      </c>
      <c r="H54" s="163" t="n">
        <v>3621.9756</v>
      </c>
      <c r="I54" s="163" t="n">
        <v>2190.5192</v>
      </c>
      <c r="J54" s="163" t="n">
        <v>3927.559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07.0733</v>
      </c>
      <c r="D55" s="163" t="n">
        <v>415.9278</v>
      </c>
      <c r="E55" s="163" t="n">
        <v>3082.898</v>
      </c>
      <c r="F55" s="163" t="n">
        <v>2929.5689</v>
      </c>
      <c r="G55" s="163" t="n">
        <v>1013.8543</v>
      </c>
      <c r="H55" s="163" t="n">
        <v>3583.5798</v>
      </c>
      <c r="I55" s="163" t="n">
        <v>2193.4512</v>
      </c>
      <c r="J55" s="163" t="n">
        <v>3921.0654</v>
      </c>
    </row>
    <row r="56" customFormat="false" ht="11.1" hidden="false" customHeight="true" outlineLevel="0" collapsed="false">
      <c r="A56" s="98"/>
      <c r="B56" s="93" t="s">
        <v>303</v>
      </c>
      <c r="C56" s="163" t="n">
        <v>14194.8691</v>
      </c>
      <c r="D56" s="163" t="n">
        <v>413.46</v>
      </c>
      <c r="E56" s="163" t="n">
        <v>3072.2397</v>
      </c>
      <c r="F56" s="163" t="n">
        <v>2920.2894</v>
      </c>
      <c r="G56" s="163" t="n">
        <v>1001.1448</v>
      </c>
      <c r="H56" s="163" t="n">
        <v>3572.0614</v>
      </c>
      <c r="I56" s="163" t="n">
        <v>2200.9747</v>
      </c>
      <c r="J56" s="163" t="n">
        <v>3933.1557</v>
      </c>
    </row>
    <row r="57" customFormat="false" ht="11.1" hidden="false" customHeight="true" outlineLevel="0" collapsed="false">
      <c r="A57" s="98"/>
      <c r="B57" s="93" t="s">
        <v>304</v>
      </c>
      <c r="C57" s="163" t="n">
        <v>14149.1198</v>
      </c>
      <c r="D57" s="163" t="n">
        <v>409.3157</v>
      </c>
      <c r="E57" s="163" t="n">
        <v>3051.525</v>
      </c>
      <c r="F57" s="163" t="n">
        <v>2898.7046</v>
      </c>
      <c r="G57" s="163" t="n">
        <v>979.8919</v>
      </c>
      <c r="H57" s="163" t="n">
        <v>3554.276</v>
      </c>
      <c r="I57" s="163" t="n">
        <v>2201.9809</v>
      </c>
      <c r="J57" s="163" t="n">
        <v>3952.4306</v>
      </c>
    </row>
    <row r="58" customFormat="false" ht="11.1" hidden="false" customHeight="true" outlineLevel="0" collapsed="false">
      <c r="A58" s="98"/>
      <c r="B58" s="93" t="s">
        <v>305</v>
      </c>
      <c r="C58" s="163" t="n">
        <v>14062.2359</v>
      </c>
      <c r="D58" s="163" t="n">
        <v>405.6938</v>
      </c>
      <c r="E58" s="163" t="n">
        <v>3019.4654</v>
      </c>
      <c r="F58" s="163" t="n">
        <v>2867.8784</v>
      </c>
      <c r="G58" s="163" t="n">
        <v>963.5863</v>
      </c>
      <c r="H58" s="163" t="n">
        <v>3522.306</v>
      </c>
      <c r="I58" s="163" t="n">
        <v>2199.4648</v>
      </c>
      <c r="J58" s="163" t="n">
        <v>3952.74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3987.9034</v>
      </c>
      <c r="D59" s="163" t="n">
        <v>401.0724</v>
      </c>
      <c r="E59" s="163" t="n">
        <v>2992.6322</v>
      </c>
      <c r="F59" s="163" t="n">
        <v>2842.5867</v>
      </c>
      <c r="G59" s="163" t="n">
        <v>943.1403</v>
      </c>
      <c r="H59" s="163" t="n">
        <v>3502.0004</v>
      </c>
      <c r="I59" s="163" t="n">
        <v>2201.4524</v>
      </c>
      <c r="J59" s="163" t="n">
        <v>3950.1558</v>
      </c>
    </row>
    <row r="60" customFormat="false" ht="11.1" hidden="false" customHeight="true" outlineLevel="0" collapsed="false">
      <c r="A60" s="98"/>
      <c r="B60" s="93" t="s">
        <v>303</v>
      </c>
      <c r="C60" s="163" t="n">
        <v>13935.1366</v>
      </c>
      <c r="D60" s="163" t="n">
        <v>396.452</v>
      </c>
      <c r="E60" s="163" t="n">
        <v>2967.5478</v>
      </c>
      <c r="F60" s="163" t="n">
        <v>2818.0489</v>
      </c>
      <c r="G60" s="163" t="n">
        <v>945.9533</v>
      </c>
      <c r="H60" s="163" t="n">
        <v>3478.7398</v>
      </c>
      <c r="I60" s="163" t="n">
        <v>2200.0194</v>
      </c>
      <c r="J60" s="163" t="n">
        <v>3949.4332</v>
      </c>
    </row>
    <row r="61" customFormat="false" ht="11.1" hidden="false" customHeight="true" outlineLevel="0" collapsed="false">
      <c r="A61" s="98"/>
      <c r="B61" s="93" t="s">
        <v>304</v>
      </c>
      <c r="C61" s="163" t="n">
        <v>13949.5777</v>
      </c>
      <c r="D61" s="163" t="n">
        <v>393.0264</v>
      </c>
      <c r="E61" s="163" t="n">
        <v>2965.4831</v>
      </c>
      <c r="F61" s="163" t="n">
        <v>2817.5784</v>
      </c>
      <c r="G61" s="163" t="n">
        <v>936.8637</v>
      </c>
      <c r="H61" s="163" t="n">
        <v>3480.4859</v>
      </c>
      <c r="I61" s="163" t="n">
        <v>2216.7801</v>
      </c>
      <c r="J61" s="163" t="n">
        <v>3954.7642</v>
      </c>
    </row>
    <row r="62" customFormat="false" ht="11.1" hidden="false" customHeight="true" outlineLevel="0" collapsed="false">
      <c r="A62" s="98"/>
      <c r="B62" s="93" t="s">
        <v>305</v>
      </c>
      <c r="C62" s="163" t="n">
        <v>13925.5787</v>
      </c>
      <c r="D62" s="163" t="n">
        <v>390.0227</v>
      </c>
      <c r="E62" s="163" t="n">
        <v>2951.9518</v>
      </c>
      <c r="F62" s="163" t="n">
        <v>2805.2711</v>
      </c>
      <c r="G62" s="163" t="n">
        <v>924.2758</v>
      </c>
      <c r="H62" s="163" t="n">
        <v>3469.667</v>
      </c>
      <c r="I62" s="163" t="n">
        <v>2224.1257</v>
      </c>
      <c r="J62" s="163" t="n">
        <v>3962.67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75.467</v>
      </c>
      <c r="D63" s="163" t="n">
        <v>390.7047</v>
      </c>
      <c r="E63" s="163" t="n">
        <v>2948.2453</v>
      </c>
      <c r="F63" s="163" t="n">
        <v>2800.0054</v>
      </c>
      <c r="G63" s="163" t="n">
        <v>926.2685</v>
      </c>
      <c r="H63" s="163" t="n">
        <v>3485.2355</v>
      </c>
      <c r="I63" s="163" t="n">
        <v>2229.1862</v>
      </c>
      <c r="J63" s="163" t="n">
        <v>3999.8626</v>
      </c>
    </row>
    <row r="64" customFormat="false" ht="11.1" hidden="false" customHeight="true" outlineLevel="0" collapsed="false">
      <c r="A64" s="98"/>
      <c r="B64" s="93" t="s">
        <v>303</v>
      </c>
      <c r="C64" s="163" t="n">
        <v>13927.2084</v>
      </c>
      <c r="D64" s="163" t="n">
        <v>385.4055</v>
      </c>
      <c r="E64" s="163" t="n">
        <v>2930.841</v>
      </c>
      <c r="F64" s="163" t="n">
        <v>2783.7083</v>
      </c>
      <c r="G64" s="163" t="n">
        <v>912.615</v>
      </c>
      <c r="H64" s="163" t="n">
        <v>3478.9722</v>
      </c>
      <c r="I64" s="163" t="n">
        <v>2234.223</v>
      </c>
      <c r="J64" s="163" t="n">
        <v>3986.9116</v>
      </c>
    </row>
    <row r="65" customFormat="false" ht="11.1" hidden="false" customHeight="true" outlineLevel="0" collapsed="false">
      <c r="A65" s="98"/>
      <c r="B65" s="93" t="s">
        <v>304</v>
      </c>
      <c r="C65" s="163" t="n">
        <v>13962.5451</v>
      </c>
      <c r="D65" s="163" t="n">
        <v>384.5261</v>
      </c>
      <c r="E65" s="163" t="n">
        <v>2934.8295</v>
      </c>
      <c r="F65" s="163" t="n">
        <v>2787.6818</v>
      </c>
      <c r="G65" s="163" t="n">
        <v>903.1972</v>
      </c>
      <c r="H65" s="163" t="n">
        <v>3488.1911</v>
      </c>
      <c r="I65" s="163" t="n">
        <v>2251.7227</v>
      </c>
      <c r="J65" s="163" t="n">
        <v>4002.3208</v>
      </c>
    </row>
    <row r="66" customFormat="false" ht="11.1" hidden="false" customHeight="true" outlineLevel="0" collapsed="false">
      <c r="A66" s="98"/>
      <c r="B66" s="93" t="s">
        <v>305</v>
      </c>
      <c r="C66" s="163" t="n">
        <v>13956.7331</v>
      </c>
      <c r="D66" s="163" t="n">
        <v>381.7173</v>
      </c>
      <c r="E66" s="163" t="n">
        <v>2923.3833</v>
      </c>
      <c r="F66" s="163" t="n">
        <v>2776.0968</v>
      </c>
      <c r="G66" s="163" t="n">
        <v>896.5672</v>
      </c>
      <c r="H66" s="163" t="n">
        <v>3483.5028</v>
      </c>
      <c r="I66" s="163" t="n">
        <v>2258.8676</v>
      </c>
      <c r="J66" s="163" t="n">
        <v>4005.706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898.8456</v>
      </c>
      <c r="D67" s="163" t="n">
        <v>378.1019</v>
      </c>
      <c r="E67" s="163" t="n">
        <v>2896.1354</v>
      </c>
      <c r="F67" s="163" t="n">
        <v>2752.5204</v>
      </c>
      <c r="G67" s="163" t="n">
        <v>880.8348</v>
      </c>
      <c r="H67" s="163" t="n">
        <v>3476.1666</v>
      </c>
      <c r="I67" s="163" t="n">
        <v>2273.4235</v>
      </c>
      <c r="J67" s="163" t="n">
        <v>4008.3221</v>
      </c>
    </row>
    <row r="68" customFormat="false" ht="11.1" hidden="false" customHeight="true" outlineLevel="0" collapsed="false">
      <c r="A68" s="98"/>
      <c r="B68" s="93" t="s">
        <v>303</v>
      </c>
      <c r="C68" s="163" t="n">
        <v>13908.4776</v>
      </c>
      <c r="D68" s="163" t="n">
        <v>377.391</v>
      </c>
      <c r="E68" s="163" t="n">
        <v>2889.8899</v>
      </c>
      <c r="F68" s="163" t="n">
        <v>2746.6885</v>
      </c>
      <c r="G68" s="163" t="n">
        <v>880.5483</v>
      </c>
      <c r="H68" s="163" t="n">
        <v>3466.6161</v>
      </c>
      <c r="I68" s="163" t="n">
        <v>2281.3089</v>
      </c>
      <c r="J68" s="163" t="n">
        <v>4011.7507</v>
      </c>
    </row>
    <row r="69" customFormat="false" ht="11.1" hidden="false" customHeight="true" outlineLevel="0" collapsed="false">
      <c r="A69" s="98"/>
      <c r="B69" s="93" t="s">
        <v>304</v>
      </c>
      <c r="C69" s="163" t="n">
        <v>13897.2167</v>
      </c>
      <c r="D69" s="163" t="n">
        <v>376.4057</v>
      </c>
      <c r="E69" s="163" t="n">
        <v>2874.3288</v>
      </c>
      <c r="F69" s="163" t="n">
        <v>2731.1227</v>
      </c>
      <c r="G69" s="163" t="n">
        <v>870.6639</v>
      </c>
      <c r="H69" s="163" t="n">
        <v>3456.2103</v>
      </c>
      <c r="I69" s="163" t="n">
        <v>2289.4769</v>
      </c>
      <c r="J69" s="163" t="n">
        <v>4029.7671</v>
      </c>
    </row>
    <row r="70" customFormat="false" ht="11.1" hidden="false" customHeight="true" outlineLevel="0" collapsed="false">
      <c r="A70" s="98"/>
      <c r="B70" s="93" t="s">
        <v>305</v>
      </c>
      <c r="C70" s="163" t="n">
        <v>13971.0926</v>
      </c>
      <c r="D70" s="163" t="n">
        <v>376.2285</v>
      </c>
      <c r="E70" s="163" t="n">
        <v>2879.1967</v>
      </c>
      <c r="F70" s="163" t="n">
        <v>2735.1284</v>
      </c>
      <c r="G70" s="163" t="n">
        <v>876.98</v>
      </c>
      <c r="H70" s="163" t="n">
        <v>3465.1752</v>
      </c>
      <c r="I70" s="163" t="n">
        <v>2312.9569</v>
      </c>
      <c r="J70" s="163" t="n">
        <v>4045.816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28.9015</v>
      </c>
      <c r="D71" s="163" t="n">
        <v>370.5939</v>
      </c>
      <c r="E71" s="163" t="n">
        <v>2838.3698</v>
      </c>
      <c r="F71" s="163" t="n">
        <v>2697.4324</v>
      </c>
      <c r="G71" s="163" t="n">
        <v>858.6725</v>
      </c>
      <c r="H71" s="163" t="n">
        <v>3433.6717</v>
      </c>
      <c r="I71" s="163" t="n">
        <v>2320.1419</v>
      </c>
      <c r="J71" s="163" t="n">
        <v>4032.8682</v>
      </c>
    </row>
    <row r="72" customFormat="false" ht="11.1" hidden="false" customHeight="true" outlineLevel="0" collapsed="false">
      <c r="A72" s="98"/>
      <c r="B72" s="93" t="s">
        <v>303</v>
      </c>
      <c r="C72" s="163" t="n">
        <v>14022.609</v>
      </c>
      <c r="D72" s="163" t="n">
        <v>374.2735</v>
      </c>
      <c r="E72" s="163" t="n">
        <v>2861.2661</v>
      </c>
      <c r="F72" s="163" t="n">
        <v>2720.0365</v>
      </c>
      <c r="G72" s="163" t="n">
        <v>903.2743</v>
      </c>
      <c r="H72" s="163" t="n">
        <v>3461.4708</v>
      </c>
      <c r="I72" s="163" t="n">
        <v>2365.3568</v>
      </c>
      <c r="J72" s="163" t="n">
        <v>4055.8471</v>
      </c>
    </row>
    <row r="73" customFormat="false" ht="11.1" hidden="false" customHeight="true" outlineLevel="0" collapsed="false">
      <c r="A73" s="98"/>
      <c r="B73" s="93" t="s">
        <v>304</v>
      </c>
      <c r="C73" s="163" t="n">
        <v>14045.1829</v>
      </c>
      <c r="D73" s="163" t="n">
        <v>372.441</v>
      </c>
      <c r="E73" s="163" t="n">
        <v>2860.816</v>
      </c>
      <c r="F73" s="163" t="n">
        <v>2721.0169</v>
      </c>
      <c r="G73" s="163" t="n">
        <v>905.7128</v>
      </c>
      <c r="H73" s="163" t="n">
        <v>3458.4204</v>
      </c>
      <c r="I73" s="163" t="n">
        <v>2392.7794</v>
      </c>
      <c r="J73" s="163" t="n">
        <v>4053.9567</v>
      </c>
    </row>
    <row r="74" customFormat="false" ht="11.1" hidden="false" customHeight="true" outlineLevel="0" collapsed="false">
      <c r="A74" s="98"/>
      <c r="B74" s="93" t="s">
        <v>305</v>
      </c>
      <c r="C74" s="163" t="n">
        <v>14154.2383</v>
      </c>
      <c r="D74" s="163" t="n">
        <v>373.2357</v>
      </c>
      <c r="E74" s="163" t="n">
        <v>2884.1035</v>
      </c>
      <c r="F74" s="163" t="n">
        <v>2744.1479</v>
      </c>
      <c r="G74" s="163" t="n">
        <v>898.5525</v>
      </c>
      <c r="H74" s="163" t="n">
        <v>3482.4624</v>
      </c>
      <c r="I74" s="163" t="n">
        <v>2427.9222</v>
      </c>
      <c r="J74" s="163" t="n">
        <v>4069.66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37.8227</v>
      </c>
      <c r="D75" s="163" t="n">
        <v>376.0991</v>
      </c>
      <c r="E75" s="163" t="n">
        <v>2912.6844</v>
      </c>
      <c r="F75" s="163" t="n">
        <v>2771.842</v>
      </c>
      <c r="G75" s="163" t="n">
        <v>940.6642</v>
      </c>
      <c r="H75" s="163" t="n">
        <v>3500.7377</v>
      </c>
      <c r="I75" s="163" t="n">
        <v>2453.0309</v>
      </c>
      <c r="J75" s="163" t="n">
        <v>4088.8786</v>
      </c>
    </row>
    <row r="76" customFormat="false" ht="11.1" hidden="false" customHeight="true" outlineLevel="0" collapsed="false">
      <c r="A76" s="98"/>
      <c r="B76" s="93" t="s">
        <v>303</v>
      </c>
      <c r="C76" s="163" t="n">
        <v>14277.6005</v>
      </c>
      <c r="D76" s="163" t="n">
        <v>377.3887</v>
      </c>
      <c r="E76" s="163" t="n">
        <v>2898.6497</v>
      </c>
      <c r="F76" s="163" t="n">
        <v>2759.8765</v>
      </c>
      <c r="G76" s="163" t="n">
        <v>928.4238</v>
      </c>
      <c r="H76" s="163" t="n">
        <v>3500.0958</v>
      </c>
      <c r="I76" s="163" t="n">
        <v>2477.4387</v>
      </c>
      <c r="J76" s="163" t="n">
        <v>4089.94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837707959859259</v>
      </c>
      <c r="D80" s="101" t="n">
        <v>-5.39347956113458</v>
      </c>
      <c r="E80" s="101" t="n">
        <v>-2.63465837870045</v>
      </c>
      <c r="F80" s="101" t="n">
        <v>-2.70576781863325</v>
      </c>
      <c r="G80" s="101" t="n">
        <v>2.60275157627372</v>
      </c>
      <c r="H80" s="101" t="n">
        <v>-0.115076930999564</v>
      </c>
      <c r="I80" s="101" t="n">
        <v>2.1100965114837</v>
      </c>
      <c r="J80" s="101" t="n">
        <v>-0.94923102829146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36805718454741</v>
      </c>
      <c r="D81" s="101" t="n">
        <v>-1.61025334149284</v>
      </c>
      <c r="E81" s="101" t="n">
        <v>-2.10716094877141</v>
      </c>
      <c r="F81" s="101" t="n">
        <v>-2.11399593858211</v>
      </c>
      <c r="G81" s="101" t="n">
        <v>0.529593341016806</v>
      </c>
      <c r="H81" s="101" t="n">
        <v>-0.647496001130364</v>
      </c>
      <c r="I81" s="101" t="n">
        <v>0.177439131758007</v>
      </c>
      <c r="J81" s="101" t="n">
        <v>-0.0060238415471189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0909850172838844</v>
      </c>
      <c r="D82" s="101" t="n">
        <v>-1.86301638517675</v>
      </c>
      <c r="E82" s="101" t="n">
        <v>-0.749793507694221</v>
      </c>
      <c r="F82" s="101" t="n">
        <v>-0.749128208025212</v>
      </c>
      <c r="G82" s="101" t="n">
        <v>-0.041597278224387</v>
      </c>
      <c r="H82" s="101" t="n">
        <v>0.385622577696566</v>
      </c>
      <c r="I82" s="101" t="n">
        <v>1.40215554459171</v>
      </c>
      <c r="J82" s="101" t="n">
        <v>0.74275442218856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754864737950385</v>
      </c>
      <c r="D83" s="101" t="n">
        <v>-1.55977086511821</v>
      </c>
      <c r="E83" s="101" t="n">
        <v>0.0264587099164402</v>
      </c>
      <c r="F83" s="101" t="n">
        <v>0.121631758716248</v>
      </c>
      <c r="G83" s="101" t="n">
        <v>3.77691985830484</v>
      </c>
      <c r="H83" s="101" t="n">
        <v>0.355837037316206</v>
      </c>
      <c r="I83" s="101" t="n">
        <v>2.30382694336737</v>
      </c>
      <c r="J83" s="101" t="n">
        <v>0.283685533001062</v>
      </c>
    </row>
    <row r="84" customFormat="false" ht="11.1" hidden="true" customHeight="true" outlineLevel="0" collapsed="false">
      <c r="A84" s="98"/>
      <c r="B84" s="93" t="s">
        <v>303</v>
      </c>
      <c r="C84" s="101" t="n">
        <v>-0.239913371008598</v>
      </c>
      <c r="D84" s="101" t="n">
        <v>-2.60953469441326</v>
      </c>
      <c r="E84" s="101" t="n">
        <v>-1.29275672435595</v>
      </c>
      <c r="F84" s="101" t="n">
        <v>-1.27156801790663</v>
      </c>
      <c r="G84" s="101" t="n">
        <v>1.5808751696236</v>
      </c>
      <c r="H84" s="101" t="n">
        <v>-0.675248926077103</v>
      </c>
      <c r="I84" s="101" t="n">
        <v>1.02278730704748</v>
      </c>
      <c r="J84" s="101" t="n">
        <v>0.384373299839098</v>
      </c>
    </row>
    <row r="85" customFormat="false" ht="11.1" hidden="true" customHeight="true" outlineLevel="0" collapsed="false">
      <c r="A85" s="98"/>
      <c r="B85" s="93" t="s">
        <v>304</v>
      </c>
      <c r="C85" s="101" t="n">
        <v>-0.934450562864257</v>
      </c>
      <c r="D85" s="101" t="n">
        <v>-2.24570066424351</v>
      </c>
      <c r="E85" s="101" t="n">
        <v>-2.35518589693776</v>
      </c>
      <c r="F85" s="101" t="n">
        <v>-2.29983139488171</v>
      </c>
      <c r="G85" s="101" t="n">
        <v>0.814323866024608</v>
      </c>
      <c r="H85" s="101" t="n">
        <v>-0.692093929962695</v>
      </c>
      <c r="I85" s="101" t="n">
        <v>0.230114730320508</v>
      </c>
      <c r="J85" s="101" t="n">
        <v>-0.154027158676286</v>
      </c>
    </row>
    <row r="86" customFormat="false" ht="11.1" hidden="true" customHeight="true" outlineLevel="0" collapsed="false">
      <c r="A86" s="98"/>
      <c r="B86" s="93" t="s">
        <v>305</v>
      </c>
      <c r="C86" s="101" t="n">
        <v>-1.12774213636922</v>
      </c>
      <c r="D86" s="101" t="n">
        <v>-2.31888828905205</v>
      </c>
      <c r="E86" s="101" t="n">
        <v>-2.58893094840653</v>
      </c>
      <c r="F86" s="101" t="n">
        <v>-2.61370926407544</v>
      </c>
      <c r="G86" s="101" t="n">
        <v>-1.11226803375185</v>
      </c>
      <c r="H86" s="101" t="n">
        <v>-0.446324857001201</v>
      </c>
      <c r="I86" s="101" t="n">
        <v>0.344684337402029</v>
      </c>
      <c r="J86" s="101" t="n">
        <v>-0.26657822002533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94361454492241</v>
      </c>
      <c r="D87" s="101" t="n">
        <v>-1.73917588358604</v>
      </c>
      <c r="E87" s="101" t="n">
        <v>-2.58693294832821</v>
      </c>
      <c r="F87" s="101" t="n">
        <v>-2.70438663589727</v>
      </c>
      <c r="G87" s="101" t="n">
        <v>-0.388055906598538</v>
      </c>
      <c r="H87" s="101" t="n">
        <v>0.134115859202396</v>
      </c>
      <c r="I87" s="101" t="n">
        <v>1.06907262624824</v>
      </c>
      <c r="J87" s="101" t="n">
        <v>0.55936235223642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154968487702</v>
      </c>
      <c r="D88" s="101" t="n">
        <v>-1.30179200692123</v>
      </c>
      <c r="E88" s="101" t="n">
        <v>-2.9851503865785</v>
      </c>
      <c r="F88" s="101" t="n">
        <v>-3.05472674600928</v>
      </c>
      <c r="G88" s="101" t="n">
        <v>2.69052901277931</v>
      </c>
      <c r="H88" s="101" t="n">
        <v>-0.0999158518274186</v>
      </c>
      <c r="I88" s="101" t="n">
        <v>0.679164236713433</v>
      </c>
      <c r="J88" s="101" t="n">
        <v>0.350584858343737</v>
      </c>
    </row>
    <row r="89" customFormat="false" ht="11.1" hidden="true" customHeight="true" outlineLevel="0" collapsed="false">
      <c r="A89" s="98"/>
      <c r="B89" s="93" t="s">
        <v>304</v>
      </c>
      <c r="C89" s="101" t="n">
        <v>-0.214788822071483</v>
      </c>
      <c r="D89" s="101" t="n">
        <v>-1.36231439078455</v>
      </c>
      <c r="E89" s="101" t="n">
        <v>-0.870242359459525</v>
      </c>
      <c r="F89" s="101" t="n">
        <v>-0.772140883093314</v>
      </c>
      <c r="G89" s="101" t="n">
        <v>1.46086675785267</v>
      </c>
      <c r="H89" s="101" t="n">
        <v>-0.213749866471474</v>
      </c>
      <c r="I89" s="101" t="n">
        <v>0.814562526244259</v>
      </c>
      <c r="J89" s="101" t="n">
        <v>-0.115573358229213</v>
      </c>
    </row>
    <row r="90" customFormat="false" ht="11.1" hidden="true" customHeight="true" outlineLevel="0" collapsed="false">
      <c r="A90" s="98"/>
      <c r="B90" s="93" t="s">
        <v>305</v>
      </c>
      <c r="C90" s="101" t="n">
        <v>-0.910721709184372</v>
      </c>
      <c r="D90" s="101" t="n">
        <v>-1.53659557694468</v>
      </c>
      <c r="E90" s="101" t="n">
        <v>-1.68076430731878</v>
      </c>
      <c r="F90" s="101" t="n">
        <v>-1.8235123131564</v>
      </c>
      <c r="G90" s="101" t="n">
        <v>-2.33973203207658</v>
      </c>
      <c r="H90" s="101" t="n">
        <v>-0.35471611428521</v>
      </c>
      <c r="I90" s="101" t="n">
        <v>0.593611783308305</v>
      </c>
      <c r="J90" s="101" t="n">
        <v>-0.2445623976476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0401532241325</v>
      </c>
      <c r="D91" s="101" t="n">
        <v>-1.70925987678471</v>
      </c>
      <c r="E91" s="101" t="n">
        <v>-0.747810506830248</v>
      </c>
      <c r="F91" s="101" t="n">
        <v>-0.573337938021297</v>
      </c>
      <c r="G91" s="101" t="n">
        <v>3.26240987803273</v>
      </c>
      <c r="H91" s="101" t="n">
        <v>0.675717384457968</v>
      </c>
      <c r="I91" s="101" t="n">
        <v>1.67801258688758</v>
      </c>
      <c r="J91" s="101" t="n">
        <v>0.922777334447147</v>
      </c>
    </row>
    <row r="92" customFormat="false" ht="11.1" hidden="true" customHeight="true" outlineLevel="0" collapsed="false">
      <c r="A92" s="98"/>
      <c r="B92" s="93" t="s">
        <v>303</v>
      </c>
      <c r="C92" s="101" t="n">
        <v>-0.0802594400111616</v>
      </c>
      <c r="D92" s="101" t="n">
        <v>-1.18989463981083</v>
      </c>
      <c r="E92" s="101" t="n">
        <v>-0.579713727165725</v>
      </c>
      <c r="F92" s="101" t="n">
        <v>-0.563512942008529</v>
      </c>
      <c r="G92" s="101" t="n">
        <v>0.960093592353246</v>
      </c>
      <c r="H92" s="101" t="n">
        <v>-0.484838054029751</v>
      </c>
      <c r="I92" s="101" t="n">
        <v>0.442423931819775</v>
      </c>
      <c r="J92" s="101" t="n">
        <v>0.267795436311459</v>
      </c>
    </row>
    <row r="93" customFormat="false" ht="11.1" hidden="true" customHeight="true" outlineLevel="0" collapsed="false">
      <c r="A93" s="98"/>
      <c r="B93" s="93" t="s">
        <v>304</v>
      </c>
      <c r="C93" s="101" t="n">
        <v>0.212007860029658</v>
      </c>
      <c r="D93" s="101" t="n">
        <v>-0.350809841924701</v>
      </c>
      <c r="E93" s="101" t="n">
        <v>-0.384835671650379</v>
      </c>
      <c r="F93" s="101" t="n">
        <v>-0.364571587353268</v>
      </c>
      <c r="G93" s="101" t="n">
        <v>1.50802850462964</v>
      </c>
      <c r="H93" s="101" t="n">
        <v>-0.0872306017009095</v>
      </c>
      <c r="I93" s="101" t="n">
        <v>1.14662327986099</v>
      </c>
      <c r="J93" s="101" t="n">
        <v>0.563980127513574</v>
      </c>
    </row>
    <row r="94" customFormat="false" ht="11.1" hidden="true" customHeight="true" outlineLevel="0" collapsed="false">
      <c r="A94" s="98"/>
      <c r="B94" s="93" t="s">
        <v>305</v>
      </c>
      <c r="C94" s="101" t="n">
        <v>-0.258653961448189</v>
      </c>
      <c r="D94" s="101" t="n">
        <v>-0.739485906720788</v>
      </c>
      <c r="E94" s="101" t="n">
        <v>-0.232476507088379</v>
      </c>
      <c r="F94" s="101" t="n">
        <v>-0.144959629354901</v>
      </c>
      <c r="G94" s="101" t="n">
        <v>0.872419094756822</v>
      </c>
      <c r="H94" s="101" t="n">
        <v>-0.535066304779207</v>
      </c>
      <c r="I94" s="101" t="n">
        <v>0.0985409833516684</v>
      </c>
      <c r="J94" s="101" t="n">
        <v>-0.12740462445708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492113768836362</v>
      </c>
      <c r="D95" s="101" t="n">
        <v>-2.11324580590659</v>
      </c>
      <c r="E95" s="101" t="n">
        <v>-0.904490296858924</v>
      </c>
      <c r="F95" s="101" t="n">
        <v>-0.953539786444864</v>
      </c>
      <c r="G95" s="101" t="n">
        <v>-0.954217785741193</v>
      </c>
      <c r="H95" s="101" t="n">
        <v>-0.486802467978777</v>
      </c>
      <c r="I95" s="101" t="n">
        <v>0.61062063697355</v>
      </c>
      <c r="J95" s="101" t="n">
        <v>-0.753990058964348</v>
      </c>
    </row>
    <row r="96" customFormat="false" ht="11.1" hidden="true" customHeight="true" outlineLevel="0" collapsed="false">
      <c r="A96" s="98"/>
      <c r="B96" s="93" t="s">
        <v>303</v>
      </c>
      <c r="C96" s="101" t="n">
        <v>0.192701549215556</v>
      </c>
      <c r="D96" s="101" t="n">
        <v>-0.987587076799585</v>
      </c>
      <c r="E96" s="101" t="n">
        <v>-0.18536383061209</v>
      </c>
      <c r="F96" s="101" t="n">
        <v>-0.100602990302093</v>
      </c>
      <c r="G96" s="101" t="n">
        <v>-0.65785901159812</v>
      </c>
      <c r="H96" s="101" t="n">
        <v>0.34344171637899</v>
      </c>
      <c r="I96" s="101" t="n">
        <v>0.894278395581338</v>
      </c>
      <c r="J96" s="101" t="n">
        <v>0.469232817012056</v>
      </c>
    </row>
    <row r="97" customFormat="false" ht="11.1" hidden="true" customHeight="true" outlineLevel="0" collapsed="false">
      <c r="A97" s="98"/>
      <c r="B97" s="93" t="s">
        <v>304</v>
      </c>
      <c r="C97" s="101" t="n">
        <v>-0.00404929792883024</v>
      </c>
      <c r="D97" s="101" t="n">
        <v>-3.11483759230478</v>
      </c>
      <c r="E97" s="101" t="n">
        <v>-0.520068035608418</v>
      </c>
      <c r="F97" s="101" t="n">
        <v>-0.455478640108524</v>
      </c>
      <c r="G97" s="101" t="n">
        <v>0.449267179500339</v>
      </c>
      <c r="H97" s="101" t="n">
        <v>0.197067335755492</v>
      </c>
      <c r="I97" s="101" t="n">
        <v>0.768971082033417</v>
      </c>
      <c r="J97" s="101" t="n">
        <v>0.573852409744902</v>
      </c>
    </row>
    <row r="98" customFormat="false" ht="11.1" hidden="true" customHeight="true" outlineLevel="0" collapsed="false">
      <c r="A98" s="98"/>
      <c r="B98" s="93" t="s">
        <v>305</v>
      </c>
      <c r="C98" s="101" t="n">
        <v>-0.285749023071645</v>
      </c>
      <c r="D98" s="101" t="n">
        <v>-2.61085570609477</v>
      </c>
      <c r="E98" s="101" t="n">
        <v>-2.170922189386</v>
      </c>
      <c r="F98" s="101" t="n">
        <v>-2.23437868537604</v>
      </c>
      <c r="G98" s="101" t="n">
        <v>-0.95735805036675</v>
      </c>
      <c r="H98" s="101" t="n">
        <v>0.185097643367811</v>
      </c>
      <c r="I98" s="101" t="n">
        <v>0.999608934108082</v>
      </c>
      <c r="J98" s="101" t="n">
        <v>1.133326057094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23459263107397</v>
      </c>
      <c r="D99" s="101" t="n">
        <v>-5.46044809531695</v>
      </c>
      <c r="E99" s="101" t="n">
        <v>-1.62495871338383</v>
      </c>
      <c r="F99" s="101" t="n">
        <v>-1.65242872943377</v>
      </c>
      <c r="G99" s="101" t="n">
        <v>-6.94113440155294</v>
      </c>
      <c r="H99" s="101" t="n">
        <v>-0.401147801132595</v>
      </c>
      <c r="I99" s="101" t="n">
        <v>0.690926094390989</v>
      </c>
      <c r="J99" s="101" t="n">
        <v>-0.688581732731834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1674288276256</v>
      </c>
      <c r="D100" s="101" t="n">
        <v>-1.7349802356963</v>
      </c>
      <c r="E100" s="101" t="n">
        <v>-1.0610617578149</v>
      </c>
      <c r="F100" s="101" t="n">
        <v>-1.01135096939147</v>
      </c>
      <c r="G100" s="101" t="n">
        <v>4.3494182811022</v>
      </c>
      <c r="H100" s="101" t="n">
        <v>-0.279306913944964</v>
      </c>
      <c r="I100" s="101" t="n">
        <v>0.361193828415196</v>
      </c>
      <c r="J100" s="101" t="n">
        <v>1.147619837935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0884063555300259</v>
      </c>
      <c r="D101" s="101" t="n">
        <v>0.126695873708215</v>
      </c>
      <c r="E101" s="101" t="n">
        <v>-0.910210203501265</v>
      </c>
      <c r="F101" s="101" t="n">
        <v>-0.883779790699833</v>
      </c>
      <c r="G101" s="101" t="n">
        <v>0.589452682810872</v>
      </c>
      <c r="H101" s="101" t="n">
        <v>-0.123496262360476</v>
      </c>
      <c r="I101" s="101" t="n">
        <v>0.756410983016821</v>
      </c>
      <c r="J101" s="101" t="n">
        <v>0.05217274030317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91936232594466</v>
      </c>
      <c r="D102" s="101" t="n">
        <v>-0.453810022721541</v>
      </c>
      <c r="E102" s="101" t="n">
        <v>-0.600168862602502</v>
      </c>
      <c r="F102" s="101" t="n">
        <v>-0.512446571670793</v>
      </c>
      <c r="G102" s="101" t="n">
        <v>-1.34161998670629</v>
      </c>
      <c r="H102" s="101" t="n">
        <v>-0.00439643238149756</v>
      </c>
      <c r="I102" s="101" t="n">
        <v>0.567401869264231</v>
      </c>
      <c r="J102" s="101" t="n">
        <v>-0.247504721899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15506719295297</v>
      </c>
      <c r="D103" s="101" t="n">
        <v>-2.04113647573051</v>
      </c>
      <c r="E103" s="101" t="n">
        <v>-0.325721746483751</v>
      </c>
      <c r="F103" s="101" t="n">
        <v>-0.198385849849444</v>
      </c>
      <c r="G103" s="101" t="n">
        <v>-5.42243109582149</v>
      </c>
      <c r="H103" s="101" t="n">
        <v>-0.449040921245199</v>
      </c>
      <c r="I103" s="101" t="n">
        <v>0.400231015675942</v>
      </c>
      <c r="J103" s="101" t="n">
        <v>-0.27944896979396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03638812351457</v>
      </c>
      <c r="D104" s="101" t="n">
        <v>1.20233776304501</v>
      </c>
      <c r="E104" s="101" t="n">
        <v>0.0212113908900164</v>
      </c>
      <c r="F104" s="101" t="n">
        <v>0.0653375363488919</v>
      </c>
      <c r="G104" s="101" t="n">
        <v>3.83301910402383</v>
      </c>
      <c r="H104" s="101" t="n">
        <v>-0.345726328816994</v>
      </c>
      <c r="I104" s="101" t="n">
        <v>0.404530265611513</v>
      </c>
      <c r="J104" s="101" t="n">
        <v>0.02658841765077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806467693344075</v>
      </c>
      <c r="D105" s="101" t="n">
        <v>-0.775914987536226</v>
      </c>
      <c r="E105" s="101" t="n">
        <v>-0.146780429000742</v>
      </c>
      <c r="F105" s="101" t="n">
        <v>-0.034293112363045</v>
      </c>
      <c r="G105" s="101" t="n">
        <v>-0.791133609775613</v>
      </c>
      <c r="H105" s="101" t="n">
        <v>0.0896017007247565</v>
      </c>
      <c r="I105" s="101" t="n">
        <v>1.47698646348245</v>
      </c>
      <c r="J105" s="101" t="n">
        <v>-0.02733918029282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3409532989597</v>
      </c>
      <c r="D106" s="101" t="n">
        <v>0.033864178393344</v>
      </c>
      <c r="E106" s="101" t="n">
        <v>0.0548812124005593</v>
      </c>
      <c r="F106" s="101" t="n">
        <v>0.105563071339247</v>
      </c>
      <c r="G106" s="101" t="n">
        <v>-0.103877901429414</v>
      </c>
      <c r="H106" s="101" t="n">
        <v>0.0692512011842439</v>
      </c>
      <c r="I106" s="101" t="n">
        <v>1.15689968875479</v>
      </c>
      <c r="J106" s="101" t="n">
        <v>-0.1733691547270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189147028948995</v>
      </c>
      <c r="D107" s="101" t="n">
        <v>-0.384560712918912</v>
      </c>
      <c r="E107" s="101" t="n">
        <v>0.31256430757216</v>
      </c>
      <c r="F107" s="101" t="n">
        <v>0.359644113626743</v>
      </c>
      <c r="G107" s="101" t="n">
        <v>-1.26957714275387</v>
      </c>
      <c r="H107" s="101" t="n">
        <v>-0.0761011726113736</v>
      </c>
      <c r="I107" s="101" t="n">
        <v>1.19033324553924</v>
      </c>
      <c r="J107" s="101" t="n">
        <v>0.007058599238334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293597207046759</v>
      </c>
      <c r="D108" s="101" t="n">
        <v>-0.621404493580371</v>
      </c>
      <c r="E108" s="101" t="n">
        <v>-0.0256267290198053</v>
      </c>
      <c r="F108" s="101" t="n">
        <v>0.0781986848400038</v>
      </c>
      <c r="G108" s="101" t="n">
        <v>-2.55617074156453</v>
      </c>
      <c r="H108" s="101" t="n">
        <v>0.479695888790374</v>
      </c>
      <c r="I108" s="101" t="n">
        <v>1.2728657133229</v>
      </c>
      <c r="J108" s="101" t="n">
        <v>0.1623076217367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276101156362046</v>
      </c>
      <c r="D109" s="101" t="n">
        <v>1.00590718641777</v>
      </c>
      <c r="E109" s="101" t="n">
        <v>-0.598787195166139</v>
      </c>
      <c r="F109" s="101" t="n">
        <v>-0.527864157932484</v>
      </c>
      <c r="G109" s="101" t="n">
        <v>-0.00244067728375796</v>
      </c>
      <c r="H109" s="101" t="n">
        <v>-0.0881032416837542</v>
      </c>
      <c r="I109" s="101" t="n">
        <v>1.52694481500082</v>
      </c>
      <c r="J109" s="101" t="n">
        <v>0.670647011380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58232449416971</v>
      </c>
      <c r="D110" s="101" t="n">
        <v>-0.942875670190361</v>
      </c>
      <c r="E110" s="101" t="n">
        <v>-0.0768090593459334</v>
      </c>
      <c r="F110" s="101" t="n">
        <v>-0.0319380250525541</v>
      </c>
      <c r="G110" s="101" t="n">
        <v>-0.936865518502657</v>
      </c>
      <c r="H110" s="101" t="n">
        <v>-0.0245895856438239</v>
      </c>
      <c r="I110" s="101" t="n">
        <v>1.25059317557101</v>
      </c>
      <c r="J110" s="101" t="n">
        <v>0.47872911783520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60225247281545</v>
      </c>
      <c r="D111" s="101" t="n">
        <v>0.456010366320683</v>
      </c>
      <c r="E111" s="101" t="n">
        <v>-0.842194224632607</v>
      </c>
      <c r="F111" s="101" t="n">
        <v>-0.753542404873073</v>
      </c>
      <c r="G111" s="101" t="n">
        <v>0.554579529300398</v>
      </c>
      <c r="H111" s="101" t="n">
        <v>-0.00181734248553767</v>
      </c>
      <c r="I111" s="101" t="n">
        <v>0.696011214162368</v>
      </c>
      <c r="J111" s="101" t="n">
        <v>0.032508869631612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0431942058455</v>
      </c>
      <c r="D112" s="101" t="n">
        <v>-1.17790641936361</v>
      </c>
      <c r="E112" s="101" t="n">
        <v>-1.27224815210532</v>
      </c>
      <c r="F112" s="101" t="n">
        <v>-1.20885544039255</v>
      </c>
      <c r="G112" s="101" t="n">
        <v>-0.0767233860071315</v>
      </c>
      <c r="H112" s="101" t="n">
        <v>-0.0765646324018263</v>
      </c>
      <c r="I112" s="101" t="n">
        <v>1.5186526634474</v>
      </c>
      <c r="J112" s="101" t="n">
        <v>-0.18569062283208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71666909102302</v>
      </c>
      <c r="D113" s="101" t="n">
        <v>-0.140425230014714</v>
      </c>
      <c r="E113" s="101" t="n">
        <v>0.137031768175603</v>
      </c>
      <c r="F113" s="101" t="n">
        <v>0.122481741538863</v>
      </c>
      <c r="G113" s="101" t="n">
        <v>-0.351755944202722</v>
      </c>
      <c r="H113" s="101" t="n">
        <v>0.497712871200392</v>
      </c>
      <c r="I113" s="101" t="n">
        <v>1.56685873144704</v>
      </c>
      <c r="J113" s="101" t="n">
        <v>0.1939416918795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9133863557851</v>
      </c>
      <c r="D114" s="101" t="n">
        <v>-0.0263027254389669</v>
      </c>
      <c r="E114" s="101" t="n">
        <v>0.313321345939414</v>
      </c>
      <c r="F114" s="101" t="n">
        <v>0.353731380959843</v>
      </c>
      <c r="G114" s="101" t="n">
        <v>-0.0130818163176087</v>
      </c>
      <c r="H114" s="101" t="n">
        <v>0.374768016529075</v>
      </c>
      <c r="I114" s="101" t="n">
        <v>1.48746972234981</v>
      </c>
      <c r="J114" s="101" t="n">
        <v>0.21084774907595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539708197664652</v>
      </c>
      <c r="D115" s="101" t="n">
        <v>0.0844760170092656</v>
      </c>
      <c r="E115" s="101" t="n">
        <v>0.0873092881445103</v>
      </c>
      <c r="F115" s="101" t="n">
        <v>0.250019883092747</v>
      </c>
      <c r="G115" s="101" t="n">
        <v>-0.304456315563542</v>
      </c>
      <c r="H115" s="101" t="n">
        <v>0.77963537997816</v>
      </c>
      <c r="I115" s="101" t="n">
        <v>1.6387287629686</v>
      </c>
      <c r="J115" s="101" t="n">
        <v>0.3171398151848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77699796626101</v>
      </c>
      <c r="D116" s="101" t="n">
        <v>-0.717662666049364</v>
      </c>
      <c r="E116" s="101" t="n">
        <v>0.269309771199076</v>
      </c>
      <c r="F116" s="101" t="n">
        <v>0.416563505818274</v>
      </c>
      <c r="G116" s="101" t="n">
        <v>-2.47181271780038</v>
      </c>
      <c r="H116" s="101" t="n">
        <v>0.162135214003072</v>
      </c>
      <c r="I116" s="101" t="n">
        <v>1.36646245994254</v>
      </c>
      <c r="J116" s="101" t="n">
        <v>0.229997361361882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309846169046196</v>
      </c>
      <c r="D117" s="101" t="n">
        <v>-0.999529638386534</v>
      </c>
      <c r="E117" s="101" t="n">
        <v>-0.206909432197349</v>
      </c>
      <c r="F117" s="101" t="n">
        <v>-0.0649802166258979</v>
      </c>
      <c r="G117" s="101" t="n">
        <v>-2.31677033598743</v>
      </c>
      <c r="H117" s="101" t="n">
        <v>-0.0310571909570427</v>
      </c>
      <c r="I117" s="101" t="n">
        <v>0.988716290840586</v>
      </c>
      <c r="J117" s="101" t="n">
        <v>-0.4001684914585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919144572586959</v>
      </c>
      <c r="D118" s="101" t="n">
        <v>-0.186715249619837</v>
      </c>
      <c r="E118" s="101" t="n">
        <v>0.0794539931655152</v>
      </c>
      <c r="F118" s="101" t="n">
        <v>0.197564442976514</v>
      </c>
      <c r="G118" s="101" t="n">
        <v>-1.03126363498748</v>
      </c>
      <c r="H118" s="101" t="n">
        <v>0.141045979966933</v>
      </c>
      <c r="I118" s="101" t="n">
        <v>0.823984239302547</v>
      </c>
      <c r="J118" s="101" t="n">
        <v>0.059286414432975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57883548890504</v>
      </c>
      <c r="D119" s="101" t="n">
        <v>-1.49520030311486</v>
      </c>
      <c r="E119" s="101" t="n">
        <v>-0.186292068109111</v>
      </c>
      <c r="F119" s="101" t="n">
        <v>-0.133985069223357</v>
      </c>
      <c r="G119" s="101" t="n">
        <v>-1.84515955123791</v>
      </c>
      <c r="H119" s="101" t="n">
        <v>-0.531515274188109</v>
      </c>
      <c r="I119" s="101" t="n">
        <v>0.700037074165124</v>
      </c>
      <c r="J119" s="101" t="n">
        <v>-0.12509117653181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64754135040175</v>
      </c>
      <c r="D120" s="101" t="n">
        <v>-0.313151535308535</v>
      </c>
      <c r="E120" s="101" t="n">
        <v>-0.362838052936013</v>
      </c>
      <c r="F120" s="101" t="n">
        <v>-0.292644632911347</v>
      </c>
      <c r="G120" s="101" t="n">
        <v>-2.38287950783021</v>
      </c>
      <c r="H120" s="101" t="n">
        <v>0.144514070059614</v>
      </c>
      <c r="I120" s="101" t="n">
        <v>0.828644637834543</v>
      </c>
      <c r="J120" s="101" t="n">
        <v>0.34859376855365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2042450697782</v>
      </c>
      <c r="D121" s="101" t="n">
        <v>-0.577994081429338</v>
      </c>
      <c r="E121" s="101" t="n">
        <v>-0.753468252117216</v>
      </c>
      <c r="F121" s="101" t="n">
        <v>-0.735950900001129</v>
      </c>
      <c r="G121" s="101" t="n">
        <v>-1.39021290117573</v>
      </c>
      <c r="H121" s="101" t="n">
        <v>-0.0396090678146095</v>
      </c>
      <c r="I121" s="101" t="n">
        <v>0.226701132287161</v>
      </c>
      <c r="J121" s="101" t="n">
        <v>0.2161112212309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71485914788414</v>
      </c>
      <c r="D122" s="101" t="n">
        <v>-0.356397871652135</v>
      </c>
      <c r="E122" s="101" t="n">
        <v>-0.922341198768763</v>
      </c>
      <c r="F122" s="101" t="n">
        <v>-0.927527572655379</v>
      </c>
      <c r="G122" s="101" t="n">
        <v>-1.09565412147981</v>
      </c>
      <c r="H122" s="101" t="n">
        <v>-0.153106951904675</v>
      </c>
      <c r="I122" s="101" t="n">
        <v>0.117187042952267</v>
      </c>
      <c r="J122" s="101" t="n">
        <v>0.24847973664978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751638813779252</v>
      </c>
      <c r="D123" s="101" t="n">
        <v>-2.99557806946351</v>
      </c>
      <c r="E123" s="101" t="n">
        <v>-0.918174698768254</v>
      </c>
      <c r="F123" s="101" t="n">
        <v>-0.988235502468584</v>
      </c>
      <c r="G123" s="101" t="n">
        <v>-2.38578771596035</v>
      </c>
      <c r="H123" s="101" t="n">
        <v>-1.06007892488287</v>
      </c>
      <c r="I123" s="101" t="n">
        <v>0.133849545806314</v>
      </c>
      <c r="J123" s="101" t="n">
        <v>-0.16534695400541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85902280802614</v>
      </c>
      <c r="D124" s="101" t="n">
        <v>-0.593324129812899</v>
      </c>
      <c r="E124" s="101" t="n">
        <v>-0.345723407002112</v>
      </c>
      <c r="F124" s="101" t="n">
        <v>-0.316753089507472</v>
      </c>
      <c r="G124" s="101" t="n">
        <v>-1.25358249207999</v>
      </c>
      <c r="H124" s="101" t="n">
        <v>-0.321421613103183</v>
      </c>
      <c r="I124" s="101" t="n">
        <v>0.342998285076959</v>
      </c>
      <c r="J124" s="101" t="n">
        <v>0.3083422173983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22294624048354</v>
      </c>
      <c r="D125" s="101" t="n">
        <v>-1.00234605524115</v>
      </c>
      <c r="E125" s="101" t="n">
        <v>-0.674254030374001</v>
      </c>
      <c r="F125" s="101" t="n">
        <v>-0.739132224361043</v>
      </c>
      <c r="G125" s="101" t="n">
        <v>-2.12285975015803</v>
      </c>
      <c r="H125" s="101" t="n">
        <v>-0.497902975575954</v>
      </c>
      <c r="I125" s="101" t="n">
        <v>0.0457161093219298</v>
      </c>
      <c r="J125" s="101" t="n">
        <v>0.49006196220504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14058692188053</v>
      </c>
      <c r="D126" s="101" t="n">
        <v>-0.884867108688951</v>
      </c>
      <c r="E126" s="101" t="n">
        <v>-1.05060912166867</v>
      </c>
      <c r="F126" s="101" t="n">
        <v>-1.0634474447655</v>
      </c>
      <c r="G126" s="101" t="n">
        <v>-1.66402028631933</v>
      </c>
      <c r="H126" s="101" t="n">
        <v>-0.899479950347129</v>
      </c>
      <c r="I126" s="101" t="n">
        <v>-0.114265296306598</v>
      </c>
      <c r="J126" s="101" t="n">
        <v>0.0078989369225013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28596593945636</v>
      </c>
      <c r="D127" s="101" t="n">
        <v>-1.1391349830833</v>
      </c>
      <c r="E127" s="101" t="n">
        <v>-0.888673869222018</v>
      </c>
      <c r="F127" s="101" t="n">
        <v>-0.881895829335008</v>
      </c>
      <c r="G127" s="101" t="n">
        <v>-2.12186495387077</v>
      </c>
      <c r="H127" s="101" t="n">
        <v>-0.576485972541846</v>
      </c>
      <c r="I127" s="101" t="n">
        <v>0.0903674384786513</v>
      </c>
      <c r="J127" s="101" t="n">
        <v>-0.06544822496420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77231658605808</v>
      </c>
      <c r="D128" s="101" t="n">
        <v>-1.15201145728304</v>
      </c>
      <c r="E128" s="101" t="n">
        <v>-0.838205242862784</v>
      </c>
      <c r="F128" s="101" t="n">
        <v>-0.863220812227141</v>
      </c>
      <c r="G128" s="101" t="n">
        <v>0.298258912274235</v>
      </c>
      <c r="H128" s="101" t="n">
        <v>-0.664208947548957</v>
      </c>
      <c r="I128" s="101" t="n">
        <v>-0.0650933901636961</v>
      </c>
      <c r="J128" s="101" t="n">
        <v>-0.0182929493565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103630846359977</v>
      </c>
      <c r="D129" s="101" t="n">
        <v>-0.864064249896586</v>
      </c>
      <c r="E129" s="101" t="n">
        <v>-0.0695759643703298</v>
      </c>
      <c r="F129" s="101" t="n">
        <v>-0.0166959487466585</v>
      </c>
      <c r="G129" s="101" t="n">
        <v>-0.960893101171067</v>
      </c>
      <c r="H129" s="101" t="n">
        <v>0.0501934637364911</v>
      </c>
      <c r="I129" s="101" t="n">
        <v>0.761843281927412</v>
      </c>
      <c r="J129" s="101" t="n">
        <v>0.1349813942922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72041050389652</v>
      </c>
      <c r="D130" s="101" t="n">
        <v>-0.764248915594479</v>
      </c>
      <c r="E130" s="101" t="n">
        <v>-0.456293276464805</v>
      </c>
      <c r="F130" s="101" t="n">
        <v>-0.43680417197973</v>
      </c>
      <c r="G130" s="101" t="n">
        <v>-1.34362127596576</v>
      </c>
      <c r="H130" s="101" t="n">
        <v>-0.310844528920512</v>
      </c>
      <c r="I130" s="101" t="n">
        <v>0.331363494286151</v>
      </c>
      <c r="J130" s="101" t="n">
        <v>0.2001130686881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58249384637773</v>
      </c>
      <c r="D131" s="101" t="n">
        <v>0.174861617028952</v>
      </c>
      <c r="E131" s="101" t="n">
        <v>-0.125560993238423</v>
      </c>
      <c r="F131" s="101" t="n">
        <v>-0.187707348498336</v>
      </c>
      <c r="G131" s="101" t="n">
        <v>0.215595821074174</v>
      </c>
      <c r="H131" s="101" t="n">
        <v>0.448703002334241</v>
      </c>
      <c r="I131" s="101" t="n">
        <v>0.227527607814608</v>
      </c>
      <c r="J131" s="101" t="n">
        <v>0.93836537117748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45309391092272</v>
      </c>
      <c r="D132" s="101" t="n">
        <v>-1.35631846763043</v>
      </c>
      <c r="E132" s="101" t="n">
        <v>-0.59032740593193</v>
      </c>
      <c r="F132" s="101" t="n">
        <v>-0.582038163212104</v>
      </c>
      <c r="G132" s="101" t="n">
        <v>-1.4740326374048</v>
      </c>
      <c r="H132" s="101" t="n">
        <v>-0.17970952034662</v>
      </c>
      <c r="I132" s="101" t="n">
        <v>0.225947926646938</v>
      </c>
      <c r="J132" s="101" t="n">
        <v>-0.32378612205329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53724213676605</v>
      </c>
      <c r="D133" s="101" t="n">
        <v>-0.228175259564253</v>
      </c>
      <c r="E133" s="101" t="n">
        <v>0.136087218651568</v>
      </c>
      <c r="F133" s="101" t="n">
        <v>0.142741249145956</v>
      </c>
      <c r="G133" s="101" t="n">
        <v>-1.03195761630042</v>
      </c>
      <c r="H133" s="101" t="n">
        <v>0.264989182724705</v>
      </c>
      <c r="I133" s="101" t="n">
        <v>0.78325664000414</v>
      </c>
      <c r="J133" s="101" t="n">
        <v>0.38649464914146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416256488940547</v>
      </c>
      <c r="D134" s="101" t="n">
        <v>-0.730457568419936</v>
      </c>
      <c r="E134" s="101" t="n">
        <v>-0.390012435134651</v>
      </c>
      <c r="F134" s="101" t="n">
        <v>-0.415578277262497</v>
      </c>
      <c r="G134" s="101" t="n">
        <v>-0.734058962981735</v>
      </c>
      <c r="H134" s="101" t="n">
        <v>-0.134404906887113</v>
      </c>
      <c r="I134" s="101" t="n">
        <v>0.317308165876739</v>
      </c>
      <c r="J134" s="101" t="n">
        <v>0.084593418898350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414763967937446</v>
      </c>
      <c r="D135" s="101" t="n">
        <v>-0.947140724300425</v>
      </c>
      <c r="E135" s="101" t="n">
        <v>-0.932067307082178</v>
      </c>
      <c r="F135" s="101" t="n">
        <v>-0.849264334010243</v>
      </c>
      <c r="G135" s="101" t="n">
        <v>-1.7547374028405</v>
      </c>
      <c r="H135" s="101" t="n">
        <v>-0.210598366678511</v>
      </c>
      <c r="I135" s="101" t="n">
        <v>0.64438925061387</v>
      </c>
      <c r="J135" s="101" t="n">
        <v>0.065296845887232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693007194784627</v>
      </c>
      <c r="D136" s="101" t="n">
        <v>-0.188018097766772</v>
      </c>
      <c r="E136" s="101" t="n">
        <v>-0.215649447881489</v>
      </c>
      <c r="F136" s="101" t="n">
        <v>-0.21187490563193</v>
      </c>
      <c r="G136" s="101" t="n">
        <v>-0.0325259628706931</v>
      </c>
      <c r="H136" s="101" t="n">
        <v>-0.274742298024506</v>
      </c>
      <c r="I136" s="101" t="n">
        <v>0.346851345558804</v>
      </c>
      <c r="J136" s="101" t="n">
        <v>0.085537038053914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809642890031341</v>
      </c>
      <c r="D137" s="101" t="n">
        <v>-0.261082007785021</v>
      </c>
      <c r="E137" s="101" t="n">
        <v>-0.538466880693264</v>
      </c>
      <c r="F137" s="101" t="n">
        <v>-0.566711514611157</v>
      </c>
      <c r="G137" s="101" t="n">
        <v>-1.12252786133367</v>
      </c>
      <c r="H137" s="101" t="n">
        <v>-0.300171686158151</v>
      </c>
      <c r="I137" s="101" t="n">
        <v>0.358040070768141</v>
      </c>
      <c r="J137" s="101" t="n">
        <v>0.4490907174266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31587738716041</v>
      </c>
      <c r="D138" s="101" t="n">
        <v>-0.047076864138873</v>
      </c>
      <c r="E138" s="101" t="n">
        <v>0.169357799288662</v>
      </c>
      <c r="F138" s="101" t="n">
        <v>0.146668620930129</v>
      </c>
      <c r="G138" s="101" t="n">
        <v>0.725434923855232</v>
      </c>
      <c r="H138" s="101" t="n">
        <v>0.259385257893598</v>
      </c>
      <c r="I138" s="101" t="n">
        <v>1.02556177788911</v>
      </c>
      <c r="J138" s="101" t="n">
        <v>0.39827860026949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1.01775218353359</v>
      </c>
      <c r="D139" s="101" t="n">
        <v>-1.49765368652297</v>
      </c>
      <c r="E139" s="101" t="n">
        <v>-1.41799620706706</v>
      </c>
      <c r="F139" s="101" t="n">
        <v>-1.37821683252605</v>
      </c>
      <c r="G139" s="101" t="n">
        <v>-2.08756186001963</v>
      </c>
      <c r="H139" s="101" t="n">
        <v>-0.909145950253816</v>
      </c>
      <c r="I139" s="101" t="n">
        <v>0.310641326693116</v>
      </c>
      <c r="J139" s="101" t="n">
        <v>-0.32004909367127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40074394195375</v>
      </c>
      <c r="D140" s="101" t="n">
        <v>0.992892759432905</v>
      </c>
      <c r="E140" s="101" t="n">
        <v>0.806670786872104</v>
      </c>
      <c r="F140" s="101" t="n">
        <v>0.837985782331387</v>
      </c>
      <c r="G140" s="101" t="n">
        <v>5.19427371902562</v>
      </c>
      <c r="H140" s="101" t="n">
        <v>0.809602735171211</v>
      </c>
      <c r="I140" s="101" t="n">
        <v>1.9487989075151</v>
      </c>
      <c r="J140" s="101" t="n">
        <v>0.56979050294776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160982168154305</v>
      </c>
      <c r="D141" s="101" t="n">
        <v>-0.489615214542312</v>
      </c>
      <c r="E141" s="101" t="n">
        <v>-0.01573079833436</v>
      </c>
      <c r="F141" s="101" t="n">
        <v>0.0360436339733212</v>
      </c>
      <c r="G141" s="101" t="n">
        <v>0.269962291631671</v>
      </c>
      <c r="H141" s="101" t="n">
        <v>-0.0881243892047223</v>
      </c>
      <c r="I141" s="101" t="n">
        <v>1.15934306401468</v>
      </c>
      <c r="J141" s="101" t="n">
        <v>-0.046609252109135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76461230704229</v>
      </c>
      <c r="D142" s="101" t="n">
        <v>0.213376078358692</v>
      </c>
      <c r="E142" s="101" t="n">
        <v>0.814016001029088</v>
      </c>
      <c r="F142" s="101" t="n">
        <v>0.8500865981391</v>
      </c>
      <c r="G142" s="101" t="n">
        <v>-0.790570697466137</v>
      </c>
      <c r="H142" s="101" t="n">
        <v>0.695172859840881</v>
      </c>
      <c r="I142" s="101" t="n">
        <v>1.46870204583006</v>
      </c>
      <c r="J142" s="101" t="n">
        <v>0.38743877062128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590525595432425</v>
      </c>
      <c r="D143" s="101" t="n">
        <v>0.767182774852486</v>
      </c>
      <c r="E143" s="101" t="n">
        <v>0.990980386106102</v>
      </c>
      <c r="F143" s="101" t="n">
        <v>1.00920580847701</v>
      </c>
      <c r="G143" s="101" t="n">
        <v>4.68661541757436</v>
      </c>
      <c r="H143" s="101" t="n">
        <v>0.524780971073795</v>
      </c>
      <c r="I143" s="101" t="n">
        <v>1.03416410954189</v>
      </c>
      <c r="J143" s="101" t="n">
        <v>0.47215945358429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79381200610104</v>
      </c>
      <c r="D144" s="101" t="n">
        <v>0.342888350437406</v>
      </c>
      <c r="E144" s="101" t="n">
        <v>-0.481847604223773</v>
      </c>
      <c r="F144" s="101" t="n">
        <v>-0.431680449318549</v>
      </c>
      <c r="G144" s="101" t="n">
        <v>-1.30125075452004</v>
      </c>
      <c r="H144" s="101" t="n">
        <v>-0.0183361352665656</v>
      </c>
      <c r="I144" s="101" t="n">
        <v>0.995005810974519</v>
      </c>
      <c r="J144" s="101" t="n">
        <v>0.02608294606740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45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200.0942</v>
      </c>
      <c r="D11" s="163" t="n">
        <v>299.7382</v>
      </c>
      <c r="E11" s="163" t="n">
        <v>4209.272</v>
      </c>
      <c r="F11" s="163" t="n">
        <v>3921.8546</v>
      </c>
      <c r="G11" s="163" t="n">
        <v>1011.513</v>
      </c>
      <c r="H11" s="163" t="n">
        <v>3052.3543</v>
      </c>
      <c r="I11" s="163" t="n">
        <v>1209.8447</v>
      </c>
      <c r="J11" s="163" t="n">
        <v>3417.8424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4053</v>
      </c>
      <c r="D12" s="163" t="n">
        <v>262.5518</v>
      </c>
      <c r="E12" s="163" t="n">
        <v>4091.6288</v>
      </c>
      <c r="F12" s="163" t="n">
        <v>3807.9688</v>
      </c>
      <c r="G12" s="163" t="n">
        <v>1035.566</v>
      </c>
      <c r="H12" s="163" t="n">
        <v>3040.3841</v>
      </c>
      <c r="I12" s="163" t="n">
        <v>1233.9766</v>
      </c>
      <c r="J12" s="163" t="n">
        <v>3379.4372</v>
      </c>
    </row>
    <row r="13" customFormat="false" ht="11.1" hidden="true" customHeight="true" outlineLevel="0" collapsed="false">
      <c r="A13" s="98"/>
      <c r="B13" s="93" t="s">
        <v>304</v>
      </c>
      <c r="C13" s="163" t="n">
        <v>12927.1832</v>
      </c>
      <c r="D13" s="163" t="n">
        <v>254.6765</v>
      </c>
      <c r="E13" s="163" t="n">
        <v>4001.2041</v>
      </c>
      <c r="F13" s="163" t="n">
        <v>3723.9557</v>
      </c>
      <c r="G13" s="163" t="n">
        <v>1040.6987</v>
      </c>
      <c r="H13" s="163" t="n">
        <v>3013.9001</v>
      </c>
      <c r="I13" s="163" t="n">
        <v>1236.7816</v>
      </c>
      <c r="J13" s="163" t="n">
        <v>3380.5732</v>
      </c>
    </row>
    <row r="14" customFormat="false" ht="11.1" hidden="true" customHeight="true" outlineLevel="0" collapsed="false">
      <c r="A14" s="98"/>
      <c r="B14" s="93" t="s">
        <v>305</v>
      </c>
      <c r="C14" s="163" t="n">
        <v>12943.6123</v>
      </c>
      <c r="D14" s="163" t="n">
        <v>246.8325</v>
      </c>
      <c r="E14" s="163" t="n">
        <v>3970.6529</v>
      </c>
      <c r="F14" s="163" t="n">
        <v>3695.4039</v>
      </c>
      <c r="G14" s="163" t="n">
        <v>1035.8831</v>
      </c>
      <c r="H14" s="163" t="n">
        <v>3025.3574</v>
      </c>
      <c r="I14" s="163" t="n">
        <v>1255.6625</v>
      </c>
      <c r="J14" s="163" t="n">
        <v>3408.198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12.7842</v>
      </c>
      <c r="D15" s="163" t="n">
        <v>237.1784</v>
      </c>
      <c r="E15" s="163" t="n">
        <v>3970.0282</v>
      </c>
      <c r="F15" s="163" t="n">
        <v>3699.272</v>
      </c>
      <c r="G15" s="163" t="n">
        <v>1076.2294</v>
      </c>
      <c r="H15" s="163" t="n">
        <v>3035.5697</v>
      </c>
      <c r="I15" s="163" t="n">
        <v>1281.684</v>
      </c>
      <c r="J15" s="163" t="n">
        <v>3412.6369</v>
      </c>
    </row>
    <row r="16" customFormat="false" ht="11.1" hidden="true" customHeight="true" outlineLevel="0" collapsed="false">
      <c r="A16" s="98"/>
      <c r="B16" s="93" t="s">
        <v>303</v>
      </c>
      <c r="C16" s="163" t="n">
        <v>12971.4336</v>
      </c>
      <c r="D16" s="163" t="n">
        <v>227.8281</v>
      </c>
      <c r="E16" s="163" t="n">
        <v>3917.5409</v>
      </c>
      <c r="F16" s="163" t="n">
        <v>3651.0904</v>
      </c>
      <c r="G16" s="163" t="n">
        <v>1092.6623</v>
      </c>
      <c r="H16" s="163" t="n">
        <v>3011.4986</v>
      </c>
      <c r="I16" s="163" t="n">
        <v>1295.7345</v>
      </c>
      <c r="J16" s="163" t="n">
        <v>3427.7211</v>
      </c>
    </row>
    <row r="17" customFormat="false" ht="11.1" hidden="true" customHeight="true" outlineLevel="0" collapsed="false">
      <c r="A17" s="98"/>
      <c r="B17" s="93" t="s">
        <v>304</v>
      </c>
      <c r="C17" s="163" t="n">
        <v>12847.4648</v>
      </c>
      <c r="D17" s="163" t="n">
        <v>218.8409</v>
      </c>
      <c r="E17" s="163" t="n">
        <v>3821.4512</v>
      </c>
      <c r="F17" s="163" t="n">
        <v>3562.6791</v>
      </c>
      <c r="G17" s="163" t="n">
        <v>1102.4251</v>
      </c>
      <c r="H17" s="163" t="n">
        <v>2985.7422</v>
      </c>
      <c r="I17" s="163" t="n">
        <v>1299.8025</v>
      </c>
      <c r="J17" s="163" t="n">
        <v>3418.7421</v>
      </c>
    </row>
    <row r="18" customFormat="false" ht="11.1" hidden="true" customHeight="true" outlineLevel="0" collapsed="false">
      <c r="A18" s="98"/>
      <c r="B18" s="93" t="s">
        <v>305</v>
      </c>
      <c r="C18" s="163" t="n">
        <v>12685.4596</v>
      </c>
      <c r="D18" s="163" t="n">
        <v>210.285</v>
      </c>
      <c r="E18" s="163" t="n">
        <v>3715.5506</v>
      </c>
      <c r="F18" s="163" t="n">
        <v>3463.521</v>
      </c>
      <c r="G18" s="163" t="n">
        <v>1086.759</v>
      </c>
      <c r="H18" s="163" t="n">
        <v>2965.0244</v>
      </c>
      <c r="I18" s="163" t="n">
        <v>1302.0023</v>
      </c>
      <c r="J18" s="163" t="n">
        <v>3405.360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6.6475</v>
      </c>
      <c r="D19" s="163" t="n">
        <v>207.1374</v>
      </c>
      <c r="E19" s="163" t="n">
        <v>3614.9555</v>
      </c>
      <c r="F19" s="163" t="n">
        <v>3363.7791</v>
      </c>
      <c r="G19" s="163" t="n">
        <v>1080.8015</v>
      </c>
      <c r="H19" s="163" t="n">
        <v>2978.7014</v>
      </c>
      <c r="I19" s="163" t="n">
        <v>1314.533</v>
      </c>
      <c r="J19" s="163" t="n">
        <v>3422.2881</v>
      </c>
    </row>
    <row r="20" customFormat="false" ht="11.1" hidden="true" customHeight="true" outlineLevel="0" collapsed="false">
      <c r="A20" s="98"/>
      <c r="B20" s="93" t="s">
        <v>303</v>
      </c>
      <c r="C20" s="163" t="n">
        <v>12533.4563</v>
      </c>
      <c r="D20" s="163" t="n">
        <v>204.445</v>
      </c>
      <c r="E20" s="163" t="n">
        <v>3498.2656</v>
      </c>
      <c r="F20" s="163" t="n">
        <v>3254.2447</v>
      </c>
      <c r="G20" s="163" t="n">
        <v>1111.6461</v>
      </c>
      <c r="H20" s="163" t="n">
        <v>2967.1657</v>
      </c>
      <c r="I20" s="163" t="n">
        <v>1320.8187</v>
      </c>
      <c r="J20" s="163" t="n">
        <v>3429.5794</v>
      </c>
    </row>
    <row r="21" customFormat="false" ht="11.1" hidden="true" customHeight="true" outlineLevel="0" collapsed="false">
      <c r="A21" s="98"/>
      <c r="B21" s="93" t="s">
        <v>304</v>
      </c>
      <c r="C21" s="163" t="n">
        <v>12499.5513</v>
      </c>
      <c r="D21" s="163" t="n">
        <v>200.7425</v>
      </c>
      <c r="E21" s="163" t="n">
        <v>3465.0811</v>
      </c>
      <c r="F21" s="163" t="n">
        <v>3226.6491</v>
      </c>
      <c r="G21" s="163" t="n">
        <v>1129.5252</v>
      </c>
      <c r="H21" s="163" t="n">
        <v>2954.0525</v>
      </c>
      <c r="I21" s="163" t="n">
        <v>1328.4487</v>
      </c>
      <c r="J21" s="163" t="n">
        <v>3421.6704</v>
      </c>
    </row>
    <row r="22" customFormat="false" ht="11.1" hidden="true" customHeight="true" outlineLevel="0" collapsed="false">
      <c r="A22" s="98"/>
      <c r="B22" s="93" t="s">
        <v>305</v>
      </c>
      <c r="C22" s="163" t="n">
        <v>12370.732</v>
      </c>
      <c r="D22" s="163" t="n">
        <v>198.2396</v>
      </c>
      <c r="E22" s="163" t="n">
        <v>3401.7654</v>
      </c>
      <c r="F22" s="163" t="n">
        <v>3161.6359</v>
      </c>
      <c r="G22" s="163" t="n">
        <v>1096.5095</v>
      </c>
      <c r="H22" s="163" t="n">
        <v>2932.4492</v>
      </c>
      <c r="I22" s="163" t="n">
        <v>1332.7633</v>
      </c>
      <c r="J22" s="163" t="n">
        <v>3408.871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59.201</v>
      </c>
      <c r="D23" s="163" t="n">
        <v>199.5345</v>
      </c>
      <c r="E23" s="163" t="n">
        <v>3375.1215</v>
      </c>
      <c r="F23" s="163" t="n">
        <v>3141.6127</v>
      </c>
      <c r="G23" s="163" t="n">
        <v>1135.8945</v>
      </c>
      <c r="H23" s="163" t="n">
        <v>2947.1394</v>
      </c>
      <c r="I23" s="163" t="n">
        <v>1357.7376</v>
      </c>
      <c r="J23" s="163" t="n">
        <v>3443.3954</v>
      </c>
    </row>
    <row r="24" customFormat="false" ht="11.1" hidden="true" customHeight="true" outlineLevel="0" collapsed="false">
      <c r="A24" s="98"/>
      <c r="B24" s="93" t="s">
        <v>303</v>
      </c>
      <c r="C24" s="163" t="n">
        <v>12430.2796</v>
      </c>
      <c r="D24" s="163" t="n">
        <v>198.0915</v>
      </c>
      <c r="E24" s="163" t="n">
        <v>3353.2971</v>
      </c>
      <c r="F24" s="163" t="n">
        <v>3123.4471</v>
      </c>
      <c r="G24" s="163" t="n">
        <v>1145.652</v>
      </c>
      <c r="H24" s="163" t="n">
        <v>2922.5973</v>
      </c>
      <c r="I24" s="163" t="n">
        <v>1360.5281</v>
      </c>
      <c r="J24" s="163" t="n">
        <v>3448.4874</v>
      </c>
    </row>
    <row r="25" customFormat="false" ht="11.1" hidden="true" customHeight="true" outlineLevel="0" collapsed="false">
      <c r="A25" s="98"/>
      <c r="B25" s="93" t="s">
        <v>304</v>
      </c>
      <c r="C25" s="163" t="n">
        <v>12461.0415</v>
      </c>
      <c r="D25" s="163" t="n">
        <v>198.782</v>
      </c>
      <c r="E25" s="163" t="n">
        <v>3339.8764</v>
      </c>
      <c r="F25" s="163" t="n">
        <v>3110.8243</v>
      </c>
      <c r="G25" s="163" t="n">
        <v>1163.7251</v>
      </c>
      <c r="H25" s="163" t="n">
        <v>2914.0364</v>
      </c>
      <c r="I25" s="163" t="n">
        <v>1377.649</v>
      </c>
      <c r="J25" s="163" t="n">
        <v>3466.5468</v>
      </c>
    </row>
    <row r="26" customFormat="false" ht="11.1" hidden="true" customHeight="true" outlineLevel="0" collapsed="false">
      <c r="A26" s="98"/>
      <c r="B26" s="93" t="s">
        <v>305</v>
      </c>
      <c r="C26" s="163" t="n">
        <v>12434.1877</v>
      </c>
      <c r="D26" s="163" t="n">
        <v>199.765</v>
      </c>
      <c r="E26" s="163" t="n">
        <v>3334.77</v>
      </c>
      <c r="F26" s="163" t="n">
        <v>3108.4672</v>
      </c>
      <c r="G26" s="163" t="n">
        <v>1172.4175</v>
      </c>
      <c r="H26" s="163" t="n">
        <v>2887.9743</v>
      </c>
      <c r="I26" s="163" t="n">
        <v>1379.1466</v>
      </c>
      <c r="J26" s="163" t="n">
        <v>3459.37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35.902</v>
      </c>
      <c r="D27" s="163" t="n">
        <v>196.1257</v>
      </c>
      <c r="E27" s="163" t="n">
        <v>3302.6294</v>
      </c>
      <c r="F27" s="163" t="n">
        <v>3077.6418</v>
      </c>
      <c r="G27" s="163" t="n">
        <v>1156.2621</v>
      </c>
      <c r="H27" s="163" t="n">
        <v>2857.515</v>
      </c>
      <c r="I27" s="163" t="n">
        <v>1391.4439</v>
      </c>
      <c r="J27" s="163" t="n">
        <v>3430.3519</v>
      </c>
    </row>
    <row r="28" customFormat="false" ht="11.1" hidden="true" customHeight="true" outlineLevel="0" collapsed="false">
      <c r="A28" s="98"/>
      <c r="B28" s="93" t="s">
        <v>303</v>
      </c>
      <c r="C28" s="163" t="n">
        <v>12352.306</v>
      </c>
      <c r="D28" s="163" t="n">
        <v>196.3966</v>
      </c>
      <c r="E28" s="163" t="n">
        <v>3297.6962</v>
      </c>
      <c r="F28" s="163" t="n">
        <v>3074.2797</v>
      </c>
      <c r="G28" s="163" t="n">
        <v>1143.6578</v>
      </c>
      <c r="H28" s="163" t="n">
        <v>2864.1475</v>
      </c>
      <c r="I28" s="163" t="n">
        <v>1404.5832</v>
      </c>
      <c r="J28" s="163" t="n">
        <v>3444.5326</v>
      </c>
    </row>
    <row r="29" customFormat="false" ht="11.1" hidden="true" customHeight="true" outlineLevel="0" collapsed="false">
      <c r="A29" s="98"/>
      <c r="B29" s="93" t="s">
        <v>304</v>
      </c>
      <c r="C29" s="163" t="n">
        <v>12364.3496</v>
      </c>
      <c r="D29" s="163" t="n">
        <v>193.4451</v>
      </c>
      <c r="E29" s="163" t="n">
        <v>3281.3218</v>
      </c>
      <c r="F29" s="163" t="n">
        <v>3061.3742</v>
      </c>
      <c r="G29" s="163" t="n">
        <v>1143.6231</v>
      </c>
      <c r="H29" s="163" t="n">
        <v>2868.3598</v>
      </c>
      <c r="I29" s="163" t="n">
        <v>1415.2403</v>
      </c>
      <c r="J29" s="163" t="n">
        <v>3461.352</v>
      </c>
    </row>
    <row r="30" customFormat="false" ht="11.1" hidden="true" customHeight="true" outlineLevel="0" collapsed="false">
      <c r="A30" s="98"/>
      <c r="B30" s="93" t="s">
        <v>305</v>
      </c>
      <c r="C30" s="163" t="n">
        <v>12332.1743</v>
      </c>
      <c r="D30" s="163" t="n">
        <v>193.9017</v>
      </c>
      <c r="E30" s="163" t="n">
        <v>3208.1091</v>
      </c>
      <c r="F30" s="163" t="n">
        <v>2991.7179</v>
      </c>
      <c r="G30" s="163" t="n">
        <v>1124.9854</v>
      </c>
      <c r="H30" s="163" t="n">
        <v>2873.8428</v>
      </c>
      <c r="I30" s="163" t="n">
        <v>1430.1864</v>
      </c>
      <c r="J30" s="163" t="n">
        <v>3501.407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00.1122</v>
      </c>
      <c r="D31" s="163" t="n">
        <v>180.2187</v>
      </c>
      <c r="E31" s="163" t="n">
        <v>3153.4374</v>
      </c>
      <c r="F31" s="163" t="n">
        <v>2939.8649</v>
      </c>
      <c r="G31" s="163" t="n">
        <v>1024.211</v>
      </c>
      <c r="H31" s="163" t="n">
        <v>2837.7317</v>
      </c>
      <c r="I31" s="163" t="n">
        <v>1436.6723</v>
      </c>
      <c r="J31" s="163" t="n">
        <v>3469.0457</v>
      </c>
    </row>
    <row r="32" customFormat="false" ht="11.1" hidden="true" customHeight="true" outlineLevel="0" collapsed="false">
      <c r="A32" s="98"/>
      <c r="B32" s="93" t="s">
        <v>303</v>
      </c>
      <c r="C32" s="163" t="n">
        <v>12182.4529</v>
      </c>
      <c r="D32" s="163" t="n">
        <v>185.4903</v>
      </c>
      <c r="E32" s="163" t="n">
        <v>3120.9476</v>
      </c>
      <c r="F32" s="163" t="n">
        <v>2910.3025</v>
      </c>
      <c r="G32" s="163" t="n">
        <v>1077.574</v>
      </c>
      <c r="H32" s="163" t="n">
        <v>2838.2751</v>
      </c>
      <c r="I32" s="163" t="n">
        <v>1444.6173</v>
      </c>
      <c r="J32" s="163" t="n">
        <v>3514.7649</v>
      </c>
    </row>
    <row r="33" customFormat="false" ht="11.1" hidden="true" customHeight="true" outlineLevel="0" collapsed="false">
      <c r="A33" s="98"/>
      <c r="B33" s="93" t="s">
        <v>304</v>
      </c>
      <c r="C33" s="163" t="n">
        <v>12147.2272</v>
      </c>
      <c r="D33" s="163" t="n">
        <v>187.9047</v>
      </c>
      <c r="E33" s="163" t="n">
        <v>3086.8209</v>
      </c>
      <c r="F33" s="163" t="n">
        <v>2879.2462</v>
      </c>
      <c r="G33" s="163" t="n">
        <v>1084.205</v>
      </c>
      <c r="H33" s="163" t="n">
        <v>2825.3379</v>
      </c>
      <c r="I33" s="163" t="n">
        <v>1448.5308</v>
      </c>
      <c r="J33" s="163" t="n">
        <v>3513.2409</v>
      </c>
    </row>
    <row r="34" customFormat="false" ht="11.1" hidden="true" customHeight="true" outlineLevel="0" collapsed="false">
      <c r="A34" s="98"/>
      <c r="B34" s="93" t="s">
        <v>305</v>
      </c>
      <c r="C34" s="163" t="n">
        <v>12096.2531</v>
      </c>
      <c r="D34" s="163" t="n">
        <v>188.5739</v>
      </c>
      <c r="E34" s="163" t="n">
        <v>3064.6122</v>
      </c>
      <c r="F34" s="163" t="n">
        <v>2860.52</v>
      </c>
      <c r="G34" s="163" t="n">
        <v>1068.1004</v>
      </c>
      <c r="H34" s="163" t="n">
        <v>2821.7207</v>
      </c>
      <c r="I34" s="163" t="n">
        <v>1451.9074</v>
      </c>
      <c r="J34" s="163" t="n">
        <v>3500.627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1972.1389</v>
      </c>
      <c r="D35" s="163" t="n">
        <v>179.955</v>
      </c>
      <c r="E35" s="163" t="n">
        <v>3049.7121</v>
      </c>
      <c r="F35" s="163" t="n">
        <v>2850.3967</v>
      </c>
      <c r="G35" s="163" t="n">
        <v>998.7977</v>
      </c>
      <c r="H35" s="163" t="n">
        <v>2804.6244</v>
      </c>
      <c r="I35" s="163" t="n">
        <v>1451.2688</v>
      </c>
      <c r="J35" s="163" t="n">
        <v>3487.8329</v>
      </c>
    </row>
    <row r="36" customFormat="false" ht="11.1" hidden="true" customHeight="true" outlineLevel="0" collapsed="false">
      <c r="A36" s="98"/>
      <c r="B36" s="93" t="s">
        <v>303</v>
      </c>
      <c r="C36" s="163" t="n">
        <v>12000.3836</v>
      </c>
      <c r="D36" s="163" t="n">
        <v>187.2678</v>
      </c>
      <c r="E36" s="163" t="n">
        <v>3047.2058</v>
      </c>
      <c r="F36" s="163" t="n">
        <v>2849.7779</v>
      </c>
      <c r="G36" s="163" t="n">
        <v>1044.3204</v>
      </c>
      <c r="H36" s="163" t="n">
        <v>2787.4965</v>
      </c>
      <c r="I36" s="163" t="n">
        <v>1450.8409</v>
      </c>
      <c r="J36" s="163" t="n">
        <v>3484.1394</v>
      </c>
    </row>
    <row r="37" customFormat="false" ht="11.1" hidden="true" customHeight="true" outlineLevel="0" collapsed="false">
      <c r="A37" s="98"/>
      <c r="B37" s="93" t="s">
        <v>304</v>
      </c>
      <c r="C37" s="163" t="n">
        <v>12008.0337</v>
      </c>
      <c r="D37" s="163" t="n">
        <v>184.2066</v>
      </c>
      <c r="E37" s="163" t="n">
        <v>3045.4721</v>
      </c>
      <c r="F37" s="163" t="n">
        <v>2851.0605</v>
      </c>
      <c r="G37" s="163" t="n">
        <v>1033.1476</v>
      </c>
      <c r="H37" s="163" t="n">
        <v>2789.5147</v>
      </c>
      <c r="I37" s="163" t="n">
        <v>1473.9597</v>
      </c>
      <c r="J37" s="163" t="n">
        <v>3481.4729</v>
      </c>
    </row>
    <row r="38" customFormat="false" ht="11.1" hidden="true" customHeight="true" outlineLevel="0" collapsed="false">
      <c r="A38" s="98"/>
      <c r="B38" s="93" t="s">
        <v>305</v>
      </c>
      <c r="C38" s="163" t="n">
        <v>12023.2903</v>
      </c>
      <c r="D38" s="163" t="n">
        <v>184.5609</v>
      </c>
      <c r="E38" s="163" t="n">
        <v>3049.6664</v>
      </c>
      <c r="F38" s="163" t="n">
        <v>2856.3763</v>
      </c>
      <c r="G38" s="163" t="n">
        <v>1031.3615</v>
      </c>
      <c r="H38" s="163" t="n">
        <v>2792.7443</v>
      </c>
      <c r="I38" s="163" t="n">
        <v>1492.1304</v>
      </c>
      <c r="J38" s="163" t="n">
        <v>3472.661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20.3896</v>
      </c>
      <c r="D39" s="163" t="n">
        <v>181.856</v>
      </c>
      <c r="E39" s="163" t="n">
        <v>3059.3491</v>
      </c>
      <c r="F39" s="163" t="n">
        <v>2868.0662</v>
      </c>
      <c r="G39" s="163" t="n">
        <v>1012.7732</v>
      </c>
      <c r="H39" s="163" t="n">
        <v>2790.7788</v>
      </c>
      <c r="I39" s="163" t="n">
        <v>1507.4148</v>
      </c>
      <c r="J39" s="163" t="n">
        <v>3466.9446</v>
      </c>
    </row>
    <row r="40" customFormat="false" ht="11.1" hidden="true" customHeight="true" outlineLevel="0" collapsed="false">
      <c r="A40" s="98"/>
      <c r="B40" s="93" t="s">
        <v>303</v>
      </c>
      <c r="C40" s="163" t="n">
        <v>12029.8525</v>
      </c>
      <c r="D40" s="163" t="n">
        <v>180.4857</v>
      </c>
      <c r="E40" s="163" t="n">
        <v>3060.7011</v>
      </c>
      <c r="F40" s="163" t="n">
        <v>2872.4919</v>
      </c>
      <c r="G40" s="163" t="n">
        <v>979.2423</v>
      </c>
      <c r="H40" s="163" t="n">
        <v>2807.8134</v>
      </c>
      <c r="I40" s="163" t="n">
        <v>1531.567</v>
      </c>
      <c r="J40" s="163" t="n">
        <v>3469.8175</v>
      </c>
    </row>
    <row r="41" customFormat="false" ht="11.1" hidden="true" customHeight="true" outlineLevel="0" collapsed="false">
      <c r="A41" s="98"/>
      <c r="B41" s="93" t="s">
        <v>304</v>
      </c>
      <c r="C41" s="163" t="n">
        <v>12069.5106</v>
      </c>
      <c r="D41" s="163" t="n">
        <v>186.4696</v>
      </c>
      <c r="E41" s="163" t="n">
        <v>3046.388</v>
      </c>
      <c r="F41" s="163" t="n">
        <v>2860.4355</v>
      </c>
      <c r="G41" s="163" t="n">
        <v>975.3416</v>
      </c>
      <c r="H41" s="163" t="n">
        <v>2805.977</v>
      </c>
      <c r="I41" s="163" t="n">
        <v>1558.8428</v>
      </c>
      <c r="J41" s="163" t="n">
        <v>3495.144</v>
      </c>
    </row>
    <row r="42" customFormat="false" ht="11.1" hidden="true" customHeight="true" outlineLevel="0" collapsed="false">
      <c r="A42" s="98"/>
      <c r="B42" s="93" t="s">
        <v>305</v>
      </c>
      <c r="C42" s="163" t="n">
        <v>12097.9587</v>
      </c>
      <c r="D42" s="163" t="n">
        <v>184.3655</v>
      </c>
      <c r="E42" s="163" t="n">
        <v>3046.8956</v>
      </c>
      <c r="F42" s="163" t="n">
        <v>2862.8875</v>
      </c>
      <c r="G42" s="163" t="n">
        <v>960.9987</v>
      </c>
      <c r="H42" s="163" t="n">
        <v>2808.8998</v>
      </c>
      <c r="I42" s="163" t="n">
        <v>1583.0189</v>
      </c>
      <c r="J42" s="163" t="n">
        <v>3512.615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0.5527</v>
      </c>
      <c r="D43" s="163" t="n">
        <v>187.1756</v>
      </c>
      <c r="E43" s="163" t="n">
        <v>3024.4864</v>
      </c>
      <c r="F43" s="163" t="n">
        <v>2843.9285</v>
      </c>
      <c r="G43" s="163" t="n">
        <v>965.0175</v>
      </c>
      <c r="H43" s="163" t="n">
        <v>2812.9371</v>
      </c>
      <c r="I43" s="163" t="n">
        <v>1597.7413</v>
      </c>
      <c r="J43" s="163" t="n">
        <v>3511.8872</v>
      </c>
    </row>
    <row r="44" customFormat="false" ht="11.1" hidden="true" customHeight="true" outlineLevel="0" collapsed="false">
      <c r="A44" s="98"/>
      <c r="B44" s="93" t="s">
        <v>303</v>
      </c>
      <c r="C44" s="163" t="n">
        <v>12069.3361</v>
      </c>
      <c r="D44" s="163" t="n">
        <v>182.7604</v>
      </c>
      <c r="E44" s="163" t="n">
        <v>2985.7315</v>
      </c>
      <c r="F44" s="163" t="n">
        <v>2808.7619</v>
      </c>
      <c r="G44" s="163" t="n">
        <v>961.3985</v>
      </c>
      <c r="H44" s="163" t="n">
        <v>2812.1498</v>
      </c>
      <c r="I44" s="163" t="n">
        <v>1625.2864</v>
      </c>
      <c r="J44" s="163" t="n">
        <v>3501.4109</v>
      </c>
    </row>
    <row r="45" customFormat="false" ht="11.1" hidden="true" customHeight="true" outlineLevel="0" collapsed="false">
      <c r="A45" s="98"/>
      <c r="B45" s="93" t="s">
        <v>304</v>
      </c>
      <c r="C45" s="163" t="n">
        <v>12115.526</v>
      </c>
      <c r="D45" s="163" t="n">
        <v>182.5271</v>
      </c>
      <c r="E45" s="163" t="n">
        <v>2988.6841</v>
      </c>
      <c r="F45" s="163" t="n">
        <v>2812.7134</v>
      </c>
      <c r="G45" s="163" t="n">
        <v>954.8005</v>
      </c>
      <c r="H45" s="163" t="n">
        <v>2831.5562</v>
      </c>
      <c r="I45" s="163" t="n">
        <v>1652.822</v>
      </c>
      <c r="J45" s="163" t="n">
        <v>3506.2978</v>
      </c>
    </row>
    <row r="46" customFormat="false" ht="11.1" hidden="true" customHeight="true" outlineLevel="0" collapsed="false">
      <c r="A46" s="98"/>
      <c r="B46" s="93" t="s">
        <v>305</v>
      </c>
      <c r="C46" s="163" t="n">
        <v>12167.0567</v>
      </c>
      <c r="D46" s="163" t="n">
        <v>181.6275</v>
      </c>
      <c r="E46" s="163" t="n">
        <v>2997.1671</v>
      </c>
      <c r="F46" s="163" t="n">
        <v>2821.5433</v>
      </c>
      <c r="G46" s="163" t="n">
        <v>951.9978</v>
      </c>
      <c r="H46" s="163" t="n">
        <v>2844.4649</v>
      </c>
      <c r="I46" s="163" t="n">
        <v>1678.5961</v>
      </c>
      <c r="J46" s="163" t="n">
        <v>3511.542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23.1374</v>
      </c>
      <c r="D47" s="163" t="n">
        <v>182.7984</v>
      </c>
      <c r="E47" s="163" t="n">
        <v>2998.2317</v>
      </c>
      <c r="F47" s="163" t="n">
        <v>2827.3029</v>
      </c>
      <c r="G47" s="163" t="n">
        <v>946.3797</v>
      </c>
      <c r="H47" s="163" t="n">
        <v>2870.9414</v>
      </c>
      <c r="I47" s="163" t="n">
        <v>1705.9085</v>
      </c>
      <c r="J47" s="163" t="n">
        <v>3518.458</v>
      </c>
    </row>
    <row r="48" customFormat="false" ht="11.1" hidden="true" customHeight="true" outlineLevel="0" collapsed="false">
      <c r="A48" s="98"/>
      <c r="B48" s="93" t="s">
        <v>303</v>
      </c>
      <c r="C48" s="163" t="n">
        <v>12251.9039</v>
      </c>
      <c r="D48" s="163" t="n">
        <v>181.8026</v>
      </c>
      <c r="E48" s="163" t="n">
        <v>3007.1407</v>
      </c>
      <c r="F48" s="163" t="n">
        <v>2839.8826</v>
      </c>
      <c r="G48" s="163" t="n">
        <v>918.6257</v>
      </c>
      <c r="H48" s="163" t="n">
        <v>2884.7888</v>
      </c>
      <c r="I48" s="163" t="n">
        <v>1733.4111</v>
      </c>
      <c r="J48" s="163" t="n">
        <v>3526.235</v>
      </c>
    </row>
    <row r="49" customFormat="false" ht="11.1" hidden="true" customHeight="true" outlineLevel="0" collapsed="false">
      <c r="A49" s="98"/>
      <c r="B49" s="93" t="s">
        <v>304</v>
      </c>
      <c r="C49" s="163" t="n">
        <v>12220.1721</v>
      </c>
      <c r="D49" s="163" t="n">
        <v>178.3389</v>
      </c>
      <c r="E49" s="163" t="n">
        <v>3001.7701</v>
      </c>
      <c r="F49" s="163" t="n">
        <v>2838.6566</v>
      </c>
      <c r="G49" s="163" t="n">
        <v>891.1634</v>
      </c>
      <c r="H49" s="163" t="n">
        <v>2884.7862</v>
      </c>
      <c r="I49" s="163" t="n">
        <v>1756.0203</v>
      </c>
      <c r="J49" s="163" t="n">
        <v>3507.7326</v>
      </c>
    </row>
    <row r="50" customFormat="false" ht="11.1" hidden="true" customHeight="true" outlineLevel="0" collapsed="false">
      <c r="A50" s="98"/>
      <c r="B50" s="93" t="s">
        <v>305</v>
      </c>
      <c r="C50" s="163" t="n">
        <v>12229.12</v>
      </c>
      <c r="D50" s="163" t="n">
        <v>176.9277</v>
      </c>
      <c r="E50" s="163" t="n">
        <v>3003.9127</v>
      </c>
      <c r="F50" s="163" t="n">
        <v>2845.1424</v>
      </c>
      <c r="G50" s="163" t="n">
        <v>878.3672</v>
      </c>
      <c r="H50" s="163" t="n">
        <v>2889.9405</v>
      </c>
      <c r="I50" s="163" t="n">
        <v>1774.7284</v>
      </c>
      <c r="J50" s="163" t="n">
        <v>3505.42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205.4265</v>
      </c>
      <c r="D51" s="163" t="n">
        <v>175.0843</v>
      </c>
      <c r="E51" s="163" t="n">
        <v>3000.1737</v>
      </c>
      <c r="F51" s="163" t="n">
        <v>2842.2981</v>
      </c>
      <c r="G51" s="163" t="n">
        <v>860.6471</v>
      </c>
      <c r="H51" s="163" t="n">
        <v>2878.1867</v>
      </c>
      <c r="I51" s="163" t="n">
        <v>1792.6022</v>
      </c>
      <c r="J51" s="163" t="n">
        <v>3498.6123</v>
      </c>
    </row>
    <row r="52" customFormat="false" ht="11.1" hidden="true" customHeight="true" outlineLevel="0" collapsed="false">
      <c r="A52" s="98"/>
      <c r="B52" s="93" t="s">
        <v>303</v>
      </c>
      <c r="C52" s="163" t="n">
        <v>12197.7428</v>
      </c>
      <c r="D52" s="163" t="n">
        <v>172.9035</v>
      </c>
      <c r="E52" s="163" t="n">
        <v>2989.1668</v>
      </c>
      <c r="F52" s="163" t="n">
        <v>2833.6957</v>
      </c>
      <c r="G52" s="163" t="n">
        <v>834.2944</v>
      </c>
      <c r="H52" s="163" t="n">
        <v>2884.4795</v>
      </c>
      <c r="I52" s="163" t="n">
        <v>1808.6237</v>
      </c>
      <c r="J52" s="163" t="n">
        <v>3507.4283</v>
      </c>
    </row>
    <row r="53" customFormat="false" ht="11.1" hidden="true" customHeight="true" outlineLevel="0" collapsed="false">
      <c r="A53" s="98"/>
      <c r="B53" s="93" t="s">
        <v>304</v>
      </c>
      <c r="C53" s="163" t="n">
        <v>12164.3449</v>
      </c>
      <c r="D53" s="163" t="n">
        <v>171.9933</v>
      </c>
      <c r="E53" s="163" t="n">
        <v>2965.5608</v>
      </c>
      <c r="F53" s="163" t="n">
        <v>2812.2632</v>
      </c>
      <c r="G53" s="163" t="n">
        <v>818.778</v>
      </c>
      <c r="H53" s="163" t="n">
        <v>2885.2331</v>
      </c>
      <c r="I53" s="163" t="n">
        <v>1809.5107</v>
      </c>
      <c r="J53" s="163" t="n">
        <v>3513.4453</v>
      </c>
    </row>
    <row r="54" customFormat="false" ht="11.1" hidden="true" customHeight="true" outlineLevel="0" collapsed="false">
      <c r="A54" s="98"/>
      <c r="B54" s="93" t="s">
        <v>305</v>
      </c>
      <c r="C54" s="163" t="n">
        <v>12128.5758</v>
      </c>
      <c r="D54" s="163" t="n">
        <v>171.58</v>
      </c>
      <c r="E54" s="163" t="n">
        <v>2937.1347</v>
      </c>
      <c r="F54" s="163" t="n">
        <v>2785.7171</v>
      </c>
      <c r="G54" s="163" t="n">
        <v>806.1415</v>
      </c>
      <c r="H54" s="163" t="n">
        <v>2883.7131</v>
      </c>
      <c r="I54" s="163" t="n">
        <v>1806.3755</v>
      </c>
      <c r="J54" s="163" t="n">
        <v>3521.48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68.9469</v>
      </c>
      <c r="D55" s="163" t="n">
        <v>170.2978</v>
      </c>
      <c r="E55" s="163" t="n">
        <v>2912.1697</v>
      </c>
      <c r="F55" s="163" t="n">
        <v>2759.3336</v>
      </c>
      <c r="G55" s="163" t="n">
        <v>787.0089</v>
      </c>
      <c r="H55" s="163" t="n">
        <v>2864.7744</v>
      </c>
      <c r="I55" s="163" t="n">
        <v>1812.591</v>
      </c>
      <c r="J55" s="163" t="n">
        <v>3520.7763</v>
      </c>
    </row>
    <row r="56" customFormat="false" ht="11.1" hidden="false" customHeight="true" outlineLevel="0" collapsed="false">
      <c r="A56" s="98"/>
      <c r="B56" s="93" t="s">
        <v>303</v>
      </c>
      <c r="C56" s="163" t="n">
        <v>12050.5446</v>
      </c>
      <c r="D56" s="163" t="n">
        <v>169.8038</v>
      </c>
      <c r="E56" s="163" t="n">
        <v>2903.6253</v>
      </c>
      <c r="F56" s="163" t="n">
        <v>2751.7906</v>
      </c>
      <c r="G56" s="163" t="n">
        <v>774.6883</v>
      </c>
      <c r="H56" s="163" t="n">
        <v>2858.1034</v>
      </c>
      <c r="I56" s="163" t="n">
        <v>1813.5999</v>
      </c>
      <c r="J56" s="163" t="n">
        <v>3532.0554</v>
      </c>
    </row>
    <row r="57" customFormat="false" ht="11.1" hidden="false" customHeight="true" outlineLevel="0" collapsed="false">
      <c r="A57" s="98"/>
      <c r="B57" s="93" t="s">
        <v>304</v>
      </c>
      <c r="C57" s="163" t="n">
        <v>11995.5312</v>
      </c>
      <c r="D57" s="163" t="n">
        <v>167.8269</v>
      </c>
      <c r="E57" s="163" t="n">
        <v>2880.9526</v>
      </c>
      <c r="F57" s="163" t="n">
        <v>2729.471</v>
      </c>
      <c r="G57" s="163" t="n">
        <v>751.2143</v>
      </c>
      <c r="H57" s="163" t="n">
        <v>2840.4823</v>
      </c>
      <c r="I57" s="163" t="n">
        <v>1808.9364</v>
      </c>
      <c r="J57" s="163" t="n">
        <v>3547.2341</v>
      </c>
    </row>
    <row r="58" customFormat="false" ht="11.1" hidden="false" customHeight="true" outlineLevel="0" collapsed="false">
      <c r="A58" s="98"/>
      <c r="B58" s="93" t="s">
        <v>305</v>
      </c>
      <c r="C58" s="163" t="n">
        <v>11907.4615</v>
      </c>
      <c r="D58" s="163" t="n">
        <v>166.2676</v>
      </c>
      <c r="E58" s="163" t="n">
        <v>2849.5225</v>
      </c>
      <c r="F58" s="163" t="n">
        <v>2698.4055</v>
      </c>
      <c r="G58" s="163" t="n">
        <v>734.2756</v>
      </c>
      <c r="H58" s="163" t="n">
        <v>2807.8687</v>
      </c>
      <c r="I58" s="163" t="n">
        <v>1801.6874</v>
      </c>
      <c r="J58" s="163" t="n">
        <v>3546.655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46.1382</v>
      </c>
      <c r="D59" s="163" t="n">
        <v>165.4109</v>
      </c>
      <c r="E59" s="163" t="n">
        <v>2825.0437</v>
      </c>
      <c r="F59" s="163" t="n">
        <v>2675.436</v>
      </c>
      <c r="G59" s="163" t="n">
        <v>716.4985</v>
      </c>
      <c r="H59" s="163" t="n">
        <v>2794.6366</v>
      </c>
      <c r="I59" s="163" t="n">
        <v>1803.2698</v>
      </c>
      <c r="J59" s="163" t="n">
        <v>3542.6752</v>
      </c>
    </row>
    <row r="60" customFormat="false" ht="11.1" hidden="false" customHeight="true" outlineLevel="0" collapsed="false">
      <c r="A60" s="98"/>
      <c r="B60" s="93" t="s">
        <v>303</v>
      </c>
      <c r="C60" s="163" t="n">
        <v>11802.6891</v>
      </c>
      <c r="D60" s="163" t="n">
        <v>164.4546</v>
      </c>
      <c r="E60" s="163" t="n">
        <v>2801.5417</v>
      </c>
      <c r="F60" s="163" t="n">
        <v>2653.0179</v>
      </c>
      <c r="G60" s="163" t="n">
        <v>719.7057</v>
      </c>
      <c r="H60" s="163" t="n">
        <v>2778.035</v>
      </c>
      <c r="I60" s="163" t="n">
        <v>1797.9396</v>
      </c>
      <c r="J60" s="163" t="n">
        <v>3541.4</v>
      </c>
    </row>
    <row r="61" customFormat="false" ht="11.1" hidden="false" customHeight="true" outlineLevel="0" collapsed="false">
      <c r="A61" s="98"/>
      <c r="B61" s="93" t="s">
        <v>304</v>
      </c>
      <c r="C61" s="163" t="n">
        <v>11790.178</v>
      </c>
      <c r="D61" s="163" t="n">
        <v>163.0595</v>
      </c>
      <c r="E61" s="163" t="n">
        <v>2798.0561</v>
      </c>
      <c r="F61" s="163" t="n">
        <v>2650.6376</v>
      </c>
      <c r="G61" s="163" t="n">
        <v>710.2057</v>
      </c>
      <c r="H61" s="163" t="n">
        <v>2777.9659</v>
      </c>
      <c r="I61" s="163" t="n">
        <v>1804.75</v>
      </c>
      <c r="J61" s="163" t="n">
        <v>3536.7518</v>
      </c>
    </row>
    <row r="62" customFormat="false" ht="11.1" hidden="false" customHeight="true" outlineLevel="0" collapsed="false">
      <c r="A62" s="98"/>
      <c r="B62" s="93" t="s">
        <v>305</v>
      </c>
      <c r="C62" s="163" t="n">
        <v>11764.4735</v>
      </c>
      <c r="D62" s="163" t="n">
        <v>162.6132</v>
      </c>
      <c r="E62" s="163" t="n">
        <v>2785.1119</v>
      </c>
      <c r="F62" s="163" t="n">
        <v>2638.7146</v>
      </c>
      <c r="G62" s="163" t="n">
        <v>700.3782</v>
      </c>
      <c r="H62" s="163" t="n">
        <v>2768.7699</v>
      </c>
      <c r="I62" s="163" t="n">
        <v>1807.5898</v>
      </c>
      <c r="J62" s="163" t="n">
        <v>3538.90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782.2523</v>
      </c>
      <c r="D63" s="163" t="n">
        <v>164.4074</v>
      </c>
      <c r="E63" s="163" t="n">
        <v>2777.4247</v>
      </c>
      <c r="F63" s="163" t="n">
        <v>2630.3766</v>
      </c>
      <c r="G63" s="163" t="n">
        <v>700.0477</v>
      </c>
      <c r="H63" s="163" t="n">
        <v>2778.445</v>
      </c>
      <c r="I63" s="163" t="n">
        <v>1798.0829</v>
      </c>
      <c r="J63" s="163" t="n">
        <v>3562.8141</v>
      </c>
    </row>
    <row r="64" customFormat="false" ht="11.1" hidden="false" customHeight="true" outlineLevel="0" collapsed="false">
      <c r="A64" s="98"/>
      <c r="B64" s="93" t="s">
        <v>303</v>
      </c>
      <c r="C64" s="163" t="n">
        <v>11756.4074</v>
      </c>
      <c r="D64" s="163" t="n">
        <v>164.4313</v>
      </c>
      <c r="E64" s="163" t="n">
        <v>2762.6607</v>
      </c>
      <c r="F64" s="163" t="n">
        <v>2615.6658</v>
      </c>
      <c r="G64" s="163" t="n">
        <v>689.3185</v>
      </c>
      <c r="H64" s="163" t="n">
        <v>2783.5447</v>
      </c>
      <c r="I64" s="163" t="n">
        <v>1804.2889</v>
      </c>
      <c r="J64" s="163" t="n">
        <v>3553.2071</v>
      </c>
    </row>
    <row r="65" customFormat="false" ht="11.1" hidden="false" customHeight="true" outlineLevel="0" collapsed="false">
      <c r="A65" s="98"/>
      <c r="B65" s="93" t="s">
        <v>304</v>
      </c>
      <c r="C65" s="163" t="n">
        <v>11760.9442</v>
      </c>
      <c r="D65" s="163" t="n">
        <v>164.3608</v>
      </c>
      <c r="E65" s="163" t="n">
        <v>2763.9381</v>
      </c>
      <c r="F65" s="163" t="n">
        <v>2617.3505</v>
      </c>
      <c r="G65" s="163" t="n">
        <v>677.2967</v>
      </c>
      <c r="H65" s="163" t="n">
        <v>2787.0543</v>
      </c>
      <c r="I65" s="163" t="n">
        <v>1811.167</v>
      </c>
      <c r="J65" s="163" t="n">
        <v>3556.5836</v>
      </c>
    </row>
    <row r="66" customFormat="false" ht="11.1" hidden="false" customHeight="true" outlineLevel="0" collapsed="false">
      <c r="A66" s="98"/>
      <c r="B66" s="93" t="s">
        <v>305</v>
      </c>
      <c r="C66" s="163" t="n">
        <v>11733.634</v>
      </c>
      <c r="D66" s="163" t="n">
        <v>162.4091</v>
      </c>
      <c r="E66" s="163" t="n">
        <v>2751.2834</v>
      </c>
      <c r="F66" s="163" t="n">
        <v>2605.1115</v>
      </c>
      <c r="G66" s="163" t="n">
        <v>670.1115</v>
      </c>
      <c r="H66" s="163" t="n">
        <v>2782.0068</v>
      </c>
      <c r="I66" s="163" t="n">
        <v>1812.9079</v>
      </c>
      <c r="J66" s="163" t="n">
        <v>3555.69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6.7649</v>
      </c>
      <c r="D67" s="163" t="n">
        <v>158.9721</v>
      </c>
      <c r="E67" s="163" t="n">
        <v>2722.2213</v>
      </c>
      <c r="F67" s="163" t="n">
        <v>2579.0848</v>
      </c>
      <c r="G67" s="163" t="n">
        <v>652.2472</v>
      </c>
      <c r="H67" s="163" t="n">
        <v>2767.2738</v>
      </c>
      <c r="I67" s="163" t="n">
        <v>1816.8997</v>
      </c>
      <c r="J67" s="163" t="n">
        <v>3549.9964</v>
      </c>
    </row>
    <row r="68" customFormat="false" ht="11.1" hidden="false" customHeight="true" outlineLevel="0" collapsed="false">
      <c r="A68" s="98"/>
      <c r="B68" s="93" t="s">
        <v>303</v>
      </c>
      <c r="C68" s="163" t="n">
        <v>11639.7897</v>
      </c>
      <c r="D68" s="163" t="n">
        <v>157.8098</v>
      </c>
      <c r="E68" s="163" t="n">
        <v>2714.0824</v>
      </c>
      <c r="F68" s="163" t="n">
        <v>2571.1325</v>
      </c>
      <c r="G68" s="163" t="n">
        <v>648.0686</v>
      </c>
      <c r="H68" s="163" t="n">
        <v>2758.267</v>
      </c>
      <c r="I68" s="163" t="n">
        <v>1818.1242</v>
      </c>
      <c r="J68" s="163" t="n">
        <v>3543.9521</v>
      </c>
    </row>
    <row r="69" customFormat="false" ht="11.1" hidden="false" customHeight="true" outlineLevel="0" collapsed="false">
      <c r="A69" s="98"/>
      <c r="B69" s="93" t="s">
        <v>304</v>
      </c>
      <c r="C69" s="163" t="n">
        <v>11636.7619</v>
      </c>
      <c r="D69" s="163" t="n">
        <v>158.3659</v>
      </c>
      <c r="E69" s="163" t="n">
        <v>2700.3504</v>
      </c>
      <c r="F69" s="163" t="n">
        <v>2557.8437</v>
      </c>
      <c r="G69" s="163" t="n">
        <v>638.2931</v>
      </c>
      <c r="H69" s="163" t="n">
        <v>2754.7472</v>
      </c>
      <c r="I69" s="163" t="n">
        <v>1823.3917</v>
      </c>
      <c r="J69" s="163" t="n">
        <v>3559.4022</v>
      </c>
    </row>
    <row r="70" customFormat="false" ht="11.1" hidden="false" customHeight="true" outlineLevel="0" collapsed="false">
      <c r="A70" s="98"/>
      <c r="B70" s="93" t="s">
        <v>305</v>
      </c>
      <c r="C70" s="163" t="n">
        <v>11693.6449</v>
      </c>
      <c r="D70" s="163" t="n">
        <v>158.973</v>
      </c>
      <c r="E70" s="163" t="n">
        <v>2706.0105</v>
      </c>
      <c r="F70" s="163" t="n">
        <v>2563.2274</v>
      </c>
      <c r="G70" s="163" t="n">
        <v>642.8891</v>
      </c>
      <c r="H70" s="163" t="n">
        <v>2768.5415</v>
      </c>
      <c r="I70" s="163" t="n">
        <v>1845.3018</v>
      </c>
      <c r="J70" s="163" t="n">
        <v>3572.483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586.1307</v>
      </c>
      <c r="D71" s="163" t="n">
        <v>153.965</v>
      </c>
      <c r="E71" s="163" t="n">
        <v>2666.5721</v>
      </c>
      <c r="F71" s="163" t="n">
        <v>2525.9201</v>
      </c>
      <c r="G71" s="163" t="n">
        <v>623.4087</v>
      </c>
      <c r="H71" s="163" t="n">
        <v>2740.4924</v>
      </c>
      <c r="I71" s="163" t="n">
        <v>1847.8527</v>
      </c>
      <c r="J71" s="163" t="n">
        <v>3554.8722</v>
      </c>
    </row>
    <row r="72" customFormat="false" ht="11.1" hidden="false" customHeight="true" outlineLevel="0" collapsed="false">
      <c r="A72" s="98"/>
      <c r="B72" s="93" t="s">
        <v>303</v>
      </c>
      <c r="C72" s="163" t="n">
        <v>11739.7617</v>
      </c>
      <c r="D72" s="163" t="n">
        <v>156.6576</v>
      </c>
      <c r="E72" s="163" t="n">
        <v>2687.9774</v>
      </c>
      <c r="F72" s="163" t="n">
        <v>2547.8781</v>
      </c>
      <c r="G72" s="163" t="n">
        <v>665.5465</v>
      </c>
      <c r="H72" s="163" t="n">
        <v>2768.7188</v>
      </c>
      <c r="I72" s="163" t="n">
        <v>1888.9893</v>
      </c>
      <c r="J72" s="163" t="n">
        <v>3572.5846</v>
      </c>
    </row>
    <row r="73" customFormat="false" ht="11.1" hidden="false" customHeight="true" outlineLevel="0" collapsed="false">
      <c r="A73" s="98"/>
      <c r="B73" s="93" t="s">
        <v>304</v>
      </c>
      <c r="C73" s="163" t="n">
        <v>11766.0323</v>
      </c>
      <c r="D73" s="163" t="n">
        <v>156.607</v>
      </c>
      <c r="E73" s="163" t="n">
        <v>2689.3716</v>
      </c>
      <c r="F73" s="163" t="n">
        <v>2550.1525</v>
      </c>
      <c r="G73" s="163" t="n">
        <v>667.0174</v>
      </c>
      <c r="H73" s="163" t="n">
        <v>2772.6017</v>
      </c>
      <c r="I73" s="163" t="n">
        <v>1912.3316</v>
      </c>
      <c r="J73" s="163" t="n">
        <v>3568.134</v>
      </c>
    </row>
    <row r="74" customFormat="false" ht="11.1" hidden="false" customHeight="true" outlineLevel="0" collapsed="false">
      <c r="A74" s="98"/>
      <c r="B74" s="93" t="s">
        <v>305</v>
      </c>
      <c r="C74" s="163" t="n">
        <v>11843.8355</v>
      </c>
      <c r="D74" s="163" t="n">
        <v>157.569</v>
      </c>
      <c r="E74" s="163" t="n">
        <v>2711.6057</v>
      </c>
      <c r="F74" s="163" t="n">
        <v>2572.1252</v>
      </c>
      <c r="G74" s="163" t="n">
        <v>657.4319</v>
      </c>
      <c r="H74" s="163" t="n">
        <v>2794.5781</v>
      </c>
      <c r="I74" s="163" t="n">
        <v>1942.6174</v>
      </c>
      <c r="J74" s="163" t="n">
        <v>3578.554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72.5071</v>
      </c>
      <c r="D75" s="163" t="n">
        <v>160.5859</v>
      </c>
      <c r="E75" s="163" t="n">
        <v>2740.7117</v>
      </c>
      <c r="F75" s="163" t="n">
        <v>2600.7057</v>
      </c>
      <c r="G75" s="163" t="n">
        <v>697.5743</v>
      </c>
      <c r="H75" s="163" t="n">
        <v>2815.386</v>
      </c>
      <c r="I75" s="163" t="n">
        <v>1964.8826</v>
      </c>
      <c r="J75" s="163" t="n">
        <v>3595.882</v>
      </c>
    </row>
    <row r="76" customFormat="false" ht="11.1" hidden="false" customHeight="true" outlineLevel="0" collapsed="false">
      <c r="A76" s="98"/>
      <c r="B76" s="93" t="s">
        <v>303</v>
      </c>
      <c r="C76" s="163" t="n">
        <v>11970.6955</v>
      </c>
      <c r="D76" s="163" t="n">
        <v>161.7582</v>
      </c>
      <c r="E76" s="163" t="n">
        <v>2727.0949</v>
      </c>
      <c r="F76" s="163" t="n">
        <v>2588.5272</v>
      </c>
      <c r="G76" s="163" t="n">
        <v>684.9795</v>
      </c>
      <c r="H76" s="163" t="n">
        <v>2814.8607</v>
      </c>
      <c r="I76" s="163" t="n">
        <v>1987.0536</v>
      </c>
      <c r="J76" s="163" t="n">
        <v>3594.33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1946043536568</v>
      </c>
      <c r="D80" s="101" t="n">
        <v>-12.4062932252212</v>
      </c>
      <c r="E80" s="101" t="n">
        <v>-2.79485858837347</v>
      </c>
      <c r="F80" s="101" t="n">
        <v>-2.90387614064019</v>
      </c>
      <c r="G80" s="101" t="n">
        <v>2.37792297281399</v>
      </c>
      <c r="H80" s="101" t="n">
        <v>-0.392162862613944</v>
      </c>
      <c r="I80" s="101" t="n">
        <v>1.99462790554851</v>
      </c>
      <c r="J80" s="101" t="n">
        <v>-1.1236679608164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883442105575412</v>
      </c>
      <c r="D81" s="101" t="n">
        <v>-2.99952237996465</v>
      </c>
      <c r="E81" s="101" t="n">
        <v>-2.20999275398589</v>
      </c>
      <c r="F81" s="101" t="n">
        <v>-2.20624444191874</v>
      </c>
      <c r="G81" s="101" t="n">
        <v>0.495641996743785</v>
      </c>
      <c r="H81" s="101" t="n">
        <v>-0.871074151453442</v>
      </c>
      <c r="I81" s="101" t="n">
        <v>0.227313872888686</v>
      </c>
      <c r="J81" s="101" t="n">
        <v>0.033615064662242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27089558071731</v>
      </c>
      <c r="D82" s="101" t="n">
        <v>-3.07998578588915</v>
      </c>
      <c r="E82" s="101" t="n">
        <v>-0.763550152315389</v>
      </c>
      <c r="F82" s="101" t="n">
        <v>-0.766706220484849</v>
      </c>
      <c r="G82" s="101" t="n">
        <v>-0.46272758868632</v>
      </c>
      <c r="H82" s="101" t="n">
        <v>0.380148632000115</v>
      </c>
      <c r="I82" s="101" t="n">
        <v>1.52661553179638</v>
      </c>
      <c r="J82" s="101" t="n">
        <v>0.81718981857869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4409548098068</v>
      </c>
      <c r="D83" s="101" t="n">
        <v>-3.91119483860513</v>
      </c>
      <c r="E83" s="101" t="n">
        <v>-0.0157329289598636</v>
      </c>
      <c r="F83" s="101" t="n">
        <v>0.104673267244209</v>
      </c>
      <c r="G83" s="101" t="n">
        <v>3.89486999063891</v>
      </c>
      <c r="H83" s="101" t="n">
        <v>0.337556812295972</v>
      </c>
      <c r="I83" s="101" t="n">
        <v>2.07233233452462</v>
      </c>
      <c r="J83" s="101" t="n">
        <v>0.130215404975331</v>
      </c>
    </row>
    <row r="84" customFormat="false" ht="11.1" hidden="true" customHeight="true" outlineLevel="0" collapsed="false">
      <c r="A84" s="98"/>
      <c r="B84" s="93" t="s">
        <v>303</v>
      </c>
      <c r="C84" s="101" t="n">
        <v>-0.317769044383283</v>
      </c>
      <c r="D84" s="101" t="n">
        <v>-3.94230671933026</v>
      </c>
      <c r="E84" s="101" t="n">
        <v>-1.32208884561577</v>
      </c>
      <c r="F84" s="101" t="n">
        <v>-1.30246167354009</v>
      </c>
      <c r="G84" s="101" t="n">
        <v>1.52689565997733</v>
      </c>
      <c r="H84" s="101" t="n">
        <v>-0.792968120613409</v>
      </c>
      <c r="I84" s="101" t="n">
        <v>1.09625305457509</v>
      </c>
      <c r="J84" s="101" t="n">
        <v>0.442010106612869</v>
      </c>
    </row>
    <row r="85" customFormat="false" ht="11.1" hidden="true" customHeight="true" outlineLevel="0" collapsed="false">
      <c r="A85" s="98"/>
      <c r="B85" s="93" t="s">
        <v>304</v>
      </c>
      <c r="C85" s="101" t="n">
        <v>-0.955706237435479</v>
      </c>
      <c r="D85" s="101" t="n">
        <v>-3.94472850363937</v>
      </c>
      <c r="E85" s="101" t="n">
        <v>-2.45280655525511</v>
      </c>
      <c r="F85" s="101" t="n">
        <v>-2.4215039978194</v>
      </c>
      <c r="G85" s="101" t="n">
        <v>0.893487402283384</v>
      </c>
      <c r="H85" s="101" t="n">
        <v>-0.855268536402434</v>
      </c>
      <c r="I85" s="101" t="n">
        <v>0.313953205691448</v>
      </c>
      <c r="J85" s="101" t="n">
        <v>-0.261952467486353</v>
      </c>
    </row>
    <row r="86" customFormat="false" ht="11.1" hidden="true" customHeight="true" outlineLevel="0" collapsed="false">
      <c r="A86" s="98"/>
      <c r="B86" s="93" t="s">
        <v>305</v>
      </c>
      <c r="C86" s="101" t="n">
        <v>-1.26098963898306</v>
      </c>
      <c r="D86" s="101" t="n">
        <v>-3.90964394681251</v>
      </c>
      <c r="E86" s="101" t="n">
        <v>-2.77121424447341</v>
      </c>
      <c r="F86" s="101" t="n">
        <v>-2.78324533916063</v>
      </c>
      <c r="G86" s="101" t="n">
        <v>-1.42105799296478</v>
      </c>
      <c r="H86" s="101" t="n">
        <v>-0.693891120271545</v>
      </c>
      <c r="I86" s="101" t="n">
        <v>0.169241096243482</v>
      </c>
      <c r="J86" s="101" t="n">
        <v>-0.39143052059996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42448615736404</v>
      </c>
      <c r="D87" s="101" t="n">
        <v>-1.49682573650045</v>
      </c>
      <c r="E87" s="101" t="n">
        <v>-2.70740761813336</v>
      </c>
      <c r="F87" s="101" t="n">
        <v>-2.87978331876722</v>
      </c>
      <c r="G87" s="101" t="n">
        <v>-0.548189617017201</v>
      </c>
      <c r="H87" s="101" t="n">
        <v>0.46127782287391</v>
      </c>
      <c r="I87" s="101" t="n">
        <v>0.962417654715338</v>
      </c>
      <c r="J87" s="101" t="n">
        <v>0.497098676877087</v>
      </c>
    </row>
    <row r="88" customFormat="false" ht="11.1" hidden="true" customHeight="true" outlineLevel="0" collapsed="false">
      <c r="A88" s="98"/>
      <c r="B88" s="93" t="s">
        <v>303</v>
      </c>
      <c r="C88" s="101" t="n">
        <v>-0.659376431021002</v>
      </c>
      <c r="D88" s="101" t="n">
        <v>-1.2998135537088</v>
      </c>
      <c r="E88" s="101" t="n">
        <v>-3.22797611201577</v>
      </c>
      <c r="F88" s="101" t="n">
        <v>-3.25628992700501</v>
      </c>
      <c r="G88" s="101" t="n">
        <v>2.85386354478597</v>
      </c>
      <c r="H88" s="101" t="n">
        <v>-0.387272789410844</v>
      </c>
      <c r="I88" s="101" t="n">
        <v>0.478169813918726</v>
      </c>
      <c r="J88" s="101" t="n">
        <v>0.213053366255167</v>
      </c>
    </row>
    <row r="89" customFormat="false" ht="11.1" hidden="true" customHeight="true" outlineLevel="0" collapsed="false">
      <c r="A89" s="98"/>
      <c r="B89" s="93" t="s">
        <v>304</v>
      </c>
      <c r="C89" s="101" t="n">
        <v>-0.270515962943151</v>
      </c>
      <c r="D89" s="101" t="n">
        <v>-1.81100051358555</v>
      </c>
      <c r="E89" s="101" t="n">
        <v>-0.94859864271028</v>
      </c>
      <c r="F89" s="101" t="n">
        <v>-0.847987860285983</v>
      </c>
      <c r="G89" s="101" t="n">
        <v>1.60834459815943</v>
      </c>
      <c r="H89" s="101" t="n">
        <v>-0.441943636649626</v>
      </c>
      <c r="I89" s="101" t="n">
        <v>0.577672015091849</v>
      </c>
      <c r="J89" s="101" t="n">
        <v>-0.230611368845985</v>
      </c>
    </row>
    <row r="90" customFormat="false" ht="11.1" hidden="true" customHeight="true" outlineLevel="0" collapsed="false">
      <c r="A90" s="98"/>
      <c r="B90" s="93" t="s">
        <v>305</v>
      </c>
      <c r="C90" s="101" t="n">
        <v>-1.03059139410865</v>
      </c>
      <c r="D90" s="101" t="n">
        <v>-1.24682117638268</v>
      </c>
      <c r="E90" s="101" t="n">
        <v>-1.82725016161959</v>
      </c>
      <c r="F90" s="101" t="n">
        <v>-2.01488287028174</v>
      </c>
      <c r="G90" s="101" t="n">
        <v>-2.92297152821381</v>
      </c>
      <c r="H90" s="101" t="n">
        <v>-0.731310631750787</v>
      </c>
      <c r="I90" s="101" t="n">
        <v>0.324784841145927</v>
      </c>
      <c r="J90" s="101" t="n">
        <v>-0.37404537853792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715147656581678</v>
      </c>
      <c r="D91" s="101" t="n">
        <v>0.653199461661558</v>
      </c>
      <c r="E91" s="101" t="n">
        <v>-0.783237433128107</v>
      </c>
      <c r="F91" s="101" t="n">
        <v>-0.633317707456456</v>
      </c>
      <c r="G91" s="101" t="n">
        <v>3.59185214537587</v>
      </c>
      <c r="H91" s="101" t="n">
        <v>0.500953264595339</v>
      </c>
      <c r="I91" s="101" t="n">
        <v>1.87387362782272</v>
      </c>
      <c r="J91" s="101" t="n">
        <v>1.012757358607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32128849996073</v>
      </c>
      <c r="D92" s="101" t="n">
        <v>-0.723183208918769</v>
      </c>
      <c r="E92" s="101" t="n">
        <v>-0.646625610366925</v>
      </c>
      <c r="F92" s="101" t="n">
        <v>-0.578225317207313</v>
      </c>
      <c r="G92" s="101" t="n">
        <v>0.859014635602165</v>
      </c>
      <c r="H92" s="101" t="n">
        <v>-0.832743099970102</v>
      </c>
      <c r="I92" s="101" t="n">
        <v>0.20552572161219</v>
      </c>
      <c r="J92" s="101" t="n">
        <v>0.14787729576453</v>
      </c>
    </row>
    <row r="93" customFormat="false" ht="11.1" hidden="true" customHeight="true" outlineLevel="0" collapsed="false">
      <c r="A93" s="98"/>
      <c r="B93" s="93" t="s">
        <v>304</v>
      </c>
      <c r="C93" s="101" t="n">
        <v>0.247475527420974</v>
      </c>
      <c r="D93" s="101" t="n">
        <v>0.348576289240071</v>
      </c>
      <c r="E93" s="101" t="n">
        <v>-0.40022400639657</v>
      </c>
      <c r="F93" s="101" t="n">
        <v>-0.404130423723188</v>
      </c>
      <c r="G93" s="101" t="n">
        <v>1.57753837989199</v>
      </c>
      <c r="H93" s="101" t="n">
        <v>-0.292920957670077</v>
      </c>
      <c r="I93" s="101" t="n">
        <v>1.25840105764811</v>
      </c>
      <c r="J93" s="101" t="n">
        <v>0.523690473684212</v>
      </c>
    </row>
    <row r="94" customFormat="false" ht="11.1" hidden="true" customHeight="true" outlineLevel="0" collapsed="false">
      <c r="A94" s="98"/>
      <c r="B94" s="93" t="s">
        <v>305</v>
      </c>
      <c r="C94" s="101" t="n">
        <v>-0.215502050932102</v>
      </c>
      <c r="D94" s="101" t="n">
        <v>0.494511575494755</v>
      </c>
      <c r="E94" s="101" t="n">
        <v>-0.152891885460193</v>
      </c>
      <c r="F94" s="101" t="n">
        <v>-0.0757709138378573</v>
      </c>
      <c r="G94" s="101" t="n">
        <v>0.746946164519429</v>
      </c>
      <c r="H94" s="101" t="n">
        <v>-0.89436425708341</v>
      </c>
      <c r="I94" s="101" t="n">
        <v>0.108706934785289</v>
      </c>
      <c r="J94" s="101" t="n">
        <v>-0.20677638046024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790447292347054</v>
      </c>
      <c r="D95" s="101" t="n">
        <v>-1.82179060395966</v>
      </c>
      <c r="E95" s="101" t="n">
        <v>-0.963802601078939</v>
      </c>
      <c r="F95" s="101" t="n">
        <v>-0.991659168866249</v>
      </c>
      <c r="G95" s="101" t="n">
        <v>-1.37795623146192</v>
      </c>
      <c r="H95" s="101" t="n">
        <v>-1.05469428865761</v>
      </c>
      <c r="I95" s="101" t="n">
        <v>0.891660103429189</v>
      </c>
      <c r="J95" s="101" t="n">
        <v>-0.839078391762129</v>
      </c>
    </row>
    <row r="96" customFormat="false" ht="11.1" hidden="true" customHeight="true" outlineLevel="0" collapsed="false">
      <c r="A96" s="98"/>
      <c r="B96" s="93" t="s">
        <v>303</v>
      </c>
      <c r="C96" s="101" t="n">
        <v>0.13297771010177</v>
      </c>
      <c r="D96" s="101" t="n">
        <v>0.138125702037016</v>
      </c>
      <c r="E96" s="101" t="n">
        <v>-0.149371891378422</v>
      </c>
      <c r="F96" s="101" t="n">
        <v>-0.109242732536316</v>
      </c>
      <c r="G96" s="101" t="n">
        <v>-1.09009021397483</v>
      </c>
      <c r="H96" s="101" t="n">
        <v>0.232107268028329</v>
      </c>
      <c r="I96" s="101" t="n">
        <v>0.944292472014155</v>
      </c>
      <c r="J96" s="101" t="n">
        <v>0.413389075330727</v>
      </c>
    </row>
    <row r="97" customFormat="false" ht="11.1" hidden="true" customHeight="true" outlineLevel="0" collapsed="false">
      <c r="A97" s="98"/>
      <c r="B97" s="93" t="s">
        <v>304</v>
      </c>
      <c r="C97" s="101" t="n">
        <v>0.0975008229233083</v>
      </c>
      <c r="D97" s="101" t="n">
        <v>-1.50282642367536</v>
      </c>
      <c r="E97" s="101" t="n">
        <v>-0.496540584908928</v>
      </c>
      <c r="F97" s="101" t="n">
        <v>-0.419789390015481</v>
      </c>
      <c r="G97" s="101" t="n">
        <v>-0.00303412436831252</v>
      </c>
      <c r="H97" s="101" t="n">
        <v>0.14706993965919</v>
      </c>
      <c r="I97" s="101" t="n">
        <v>0.758737538652028</v>
      </c>
      <c r="J97" s="101" t="n">
        <v>0.488292664148389</v>
      </c>
    </row>
    <row r="98" customFormat="false" ht="11.1" hidden="true" customHeight="true" outlineLevel="0" collapsed="false">
      <c r="A98" s="98"/>
      <c r="B98" s="93" t="s">
        <v>305</v>
      </c>
      <c r="C98" s="101" t="n">
        <v>-0.260226385057919</v>
      </c>
      <c r="D98" s="101" t="n">
        <v>0.236035960590357</v>
      </c>
      <c r="E98" s="101" t="n">
        <v>-2.23119536767165</v>
      </c>
      <c r="F98" s="101" t="n">
        <v>-2.27532785766601</v>
      </c>
      <c r="G98" s="101" t="n">
        <v>-1.62970650033215</v>
      </c>
      <c r="H98" s="101" t="n">
        <v>0.191154540654196</v>
      </c>
      <c r="I98" s="101" t="n">
        <v>1.05608213672267</v>
      </c>
      <c r="J98" s="101" t="n">
        <v>1.1572270026278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88176143439685</v>
      </c>
      <c r="D99" s="101" t="n">
        <v>-7.0566684046607</v>
      </c>
      <c r="E99" s="101" t="n">
        <v>-1.70417209314984</v>
      </c>
      <c r="F99" s="101" t="n">
        <v>-1.73321822889785</v>
      </c>
      <c r="G99" s="101" t="n">
        <v>-8.95784069731039</v>
      </c>
      <c r="H99" s="101" t="n">
        <v>-1.25654402530299</v>
      </c>
      <c r="I99" s="101" t="n">
        <v>0.453500326950376</v>
      </c>
      <c r="J99" s="101" t="n">
        <v>-0.9242568353294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68049534284485</v>
      </c>
      <c r="D100" s="101" t="n">
        <v>2.92511265479108</v>
      </c>
      <c r="E100" s="101" t="n">
        <v>-1.03029792188042</v>
      </c>
      <c r="F100" s="101" t="n">
        <v>-1.00557001786036</v>
      </c>
      <c r="G100" s="101" t="n">
        <v>5.21015689149991</v>
      </c>
      <c r="H100" s="101" t="n">
        <v>0.0191490971468369</v>
      </c>
      <c r="I100" s="101" t="n">
        <v>0.553014072868251</v>
      </c>
      <c r="J100" s="101" t="n">
        <v>1.317918642582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89151128177153</v>
      </c>
      <c r="D101" s="101" t="n">
        <v>1.30163140606274</v>
      </c>
      <c r="E101" s="101" t="n">
        <v>-1.09347237999124</v>
      </c>
      <c r="F101" s="101" t="n">
        <v>-1.06711587541157</v>
      </c>
      <c r="G101" s="101" t="n">
        <v>0.615363770840787</v>
      </c>
      <c r="H101" s="101" t="n">
        <v>-0.455812052890849</v>
      </c>
      <c r="I101" s="101" t="n">
        <v>0.270902196727121</v>
      </c>
      <c r="J101" s="101" t="n">
        <v>-0.043359941371903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19635684430119</v>
      </c>
      <c r="D102" s="101" t="n">
        <v>0.356137978453972</v>
      </c>
      <c r="E102" s="101" t="n">
        <v>-0.719468369544856</v>
      </c>
      <c r="F102" s="101" t="n">
        <v>-0.650385507151142</v>
      </c>
      <c r="G102" s="101" t="n">
        <v>-1.4853832992838</v>
      </c>
      <c r="H102" s="101" t="n">
        <v>-0.128027164467653</v>
      </c>
      <c r="I102" s="101" t="n">
        <v>0.233105157308373</v>
      </c>
      <c r="J102" s="101" t="n">
        <v>-0.3590132404527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2605491943618</v>
      </c>
      <c r="D103" s="101" t="n">
        <v>-4.57056888572596</v>
      </c>
      <c r="E103" s="101" t="n">
        <v>-0.48619854740511</v>
      </c>
      <c r="F103" s="101" t="n">
        <v>-0.35389719351727</v>
      </c>
      <c r="G103" s="101" t="n">
        <v>-6.48840689508215</v>
      </c>
      <c r="H103" s="101" t="n">
        <v>-0.60588207755643</v>
      </c>
      <c r="I103" s="101" t="n">
        <v>-0.0439835212631294</v>
      </c>
      <c r="J103" s="101" t="n">
        <v>-0.365505856820718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35920249805986</v>
      </c>
      <c r="D104" s="101" t="n">
        <v>4.06368258731349</v>
      </c>
      <c r="E104" s="101" t="n">
        <v>-0.0821815278891336</v>
      </c>
      <c r="F104" s="101" t="n">
        <v>-0.0217092589252559</v>
      </c>
      <c r="G104" s="101" t="n">
        <v>4.55774978256358</v>
      </c>
      <c r="H104" s="101" t="n">
        <v>-0.610702096152338</v>
      </c>
      <c r="I104" s="101" t="n">
        <v>-0.0294845448341619</v>
      </c>
      <c r="J104" s="101" t="n">
        <v>-0.10589670164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637487954968492</v>
      </c>
      <c r="D105" s="101" t="n">
        <v>-1.63466436835377</v>
      </c>
      <c r="E105" s="101" t="n">
        <v>-0.0568947459997702</v>
      </c>
      <c r="F105" s="101" t="n">
        <v>0.0450070161608096</v>
      </c>
      <c r="G105" s="101" t="n">
        <v>-1.06986323354404</v>
      </c>
      <c r="H105" s="101" t="n">
        <v>0.0724018846301533</v>
      </c>
      <c r="I105" s="101" t="n">
        <v>1.59347589387646</v>
      </c>
      <c r="J105" s="101" t="n">
        <v>-0.076532529094549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27053274342501</v>
      </c>
      <c r="D106" s="101" t="n">
        <v>0.192338385269579</v>
      </c>
      <c r="E106" s="101" t="n">
        <v>0.137722489724993</v>
      </c>
      <c r="F106" s="101" t="n">
        <v>0.186449919249341</v>
      </c>
      <c r="G106" s="101" t="n">
        <v>-0.172879460785666</v>
      </c>
      <c r="H106" s="101" t="n">
        <v>0.115776410857407</v>
      </c>
      <c r="I106" s="101" t="n">
        <v>1.23278133045292</v>
      </c>
      <c r="J106" s="101" t="n">
        <v>-0.25310551749521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241256754816845</v>
      </c>
      <c r="D107" s="101" t="n">
        <v>-1.46558669794091</v>
      </c>
      <c r="E107" s="101" t="n">
        <v>0.317500301016509</v>
      </c>
      <c r="F107" s="101" t="n">
        <v>0.40925630141939</v>
      </c>
      <c r="G107" s="101" t="n">
        <v>-1.80230695056972</v>
      </c>
      <c r="H107" s="101" t="n">
        <v>-0.070378802670902</v>
      </c>
      <c r="I107" s="101" t="n">
        <v>1.02433406624516</v>
      </c>
      <c r="J107" s="101" t="n">
        <v>-0.1646143932674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87237378728491</v>
      </c>
      <c r="D108" s="101" t="n">
        <v>-0.753508270279781</v>
      </c>
      <c r="E108" s="101" t="n">
        <v>0.0441924068096853</v>
      </c>
      <c r="F108" s="101" t="n">
        <v>0.154309548363969</v>
      </c>
      <c r="G108" s="101" t="n">
        <v>-3.31080048326713</v>
      </c>
      <c r="H108" s="101" t="n">
        <v>0.610388755998855</v>
      </c>
      <c r="I108" s="101" t="n">
        <v>1.602226540432</v>
      </c>
      <c r="J108" s="101" t="n">
        <v>0.082865471804780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329664058640759</v>
      </c>
      <c r="D109" s="101" t="n">
        <v>3.31544271928468</v>
      </c>
      <c r="E109" s="101" t="n">
        <v>-0.467641221156825</v>
      </c>
      <c r="F109" s="101" t="n">
        <v>-0.419719199208174</v>
      </c>
      <c r="G109" s="101" t="n">
        <v>-0.39833859301217</v>
      </c>
      <c r="H109" s="101" t="n">
        <v>-0.0654032066375976</v>
      </c>
      <c r="I109" s="101" t="n">
        <v>1.78090805038238</v>
      </c>
      <c r="J109" s="101" t="n">
        <v>0.72990870557312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35702183318054</v>
      </c>
      <c r="D110" s="101" t="n">
        <v>-1.1283876835688</v>
      </c>
      <c r="E110" s="101" t="n">
        <v>0.0166623555502383</v>
      </c>
      <c r="F110" s="101" t="n">
        <v>0.0857212127314</v>
      </c>
      <c r="G110" s="101" t="n">
        <v>-1.47055144577038</v>
      </c>
      <c r="H110" s="101" t="n">
        <v>0.104163362707553</v>
      </c>
      <c r="I110" s="101" t="n">
        <v>1.55090045000048</v>
      </c>
      <c r="J110" s="101" t="n">
        <v>0.4998792610547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214416337856846</v>
      </c>
      <c r="D111" s="101" t="n">
        <v>1.52420056897846</v>
      </c>
      <c r="E111" s="101" t="n">
        <v>-0.735476463322215</v>
      </c>
      <c r="F111" s="101" t="n">
        <v>-0.662233496775542</v>
      </c>
      <c r="G111" s="101" t="n">
        <v>0.418189951765811</v>
      </c>
      <c r="H111" s="101" t="n">
        <v>0.143732432178595</v>
      </c>
      <c r="I111" s="101" t="n">
        <v>0.930020481751654</v>
      </c>
      <c r="J111" s="101" t="n">
        <v>-0.020733837791226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257976645975845</v>
      </c>
      <c r="D112" s="101" t="n">
        <v>-2.35885446607357</v>
      </c>
      <c r="E112" s="101" t="n">
        <v>-1.28137127678933</v>
      </c>
      <c r="F112" s="101" t="n">
        <v>-1.23655007501068</v>
      </c>
      <c r="G112" s="101" t="n">
        <v>-0.375019105871147</v>
      </c>
      <c r="H112" s="101" t="n">
        <v>-0.0279885390967394</v>
      </c>
      <c r="I112" s="101" t="n">
        <v>1.72400250278315</v>
      </c>
      <c r="J112" s="101" t="n">
        <v>-0.29830969514054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382704563178109</v>
      </c>
      <c r="D113" s="101" t="n">
        <v>-0.127653474166181</v>
      </c>
      <c r="E113" s="101" t="n">
        <v>0.0988903389336855</v>
      </c>
      <c r="F113" s="101" t="n">
        <v>0.140684762207854</v>
      </c>
      <c r="G113" s="101" t="n">
        <v>-0.68629189664847</v>
      </c>
      <c r="H113" s="101" t="n">
        <v>0.690091260430009</v>
      </c>
      <c r="I113" s="101" t="n">
        <v>1.69419986532834</v>
      </c>
      <c r="J113" s="101" t="n">
        <v>0.1395694518458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5327798396864</v>
      </c>
      <c r="D114" s="101" t="n">
        <v>-0.492858320764427</v>
      </c>
      <c r="E114" s="101" t="n">
        <v>0.283837291468856</v>
      </c>
      <c r="F114" s="101" t="n">
        <v>0.313928180524897</v>
      </c>
      <c r="G114" s="101" t="n">
        <v>-0.293537759982328</v>
      </c>
      <c r="H114" s="101" t="n">
        <v>0.455887119598771</v>
      </c>
      <c r="I114" s="101" t="n">
        <v>1.55939962076981</v>
      </c>
      <c r="J114" s="101" t="n">
        <v>0.1495822745004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60922484235638</v>
      </c>
      <c r="D115" s="101" t="n">
        <v>0.644671098814882</v>
      </c>
      <c r="E115" s="101" t="n">
        <v>0.035520208399447</v>
      </c>
      <c r="F115" s="101" t="n">
        <v>0.204129420944923</v>
      </c>
      <c r="G115" s="101" t="n">
        <v>-0.590137918385949</v>
      </c>
      <c r="H115" s="101" t="n">
        <v>0.930807759308266</v>
      </c>
      <c r="I115" s="101" t="n">
        <v>1.6270977872521</v>
      </c>
      <c r="J115" s="101" t="n">
        <v>0.1969333933183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35344650547731</v>
      </c>
      <c r="D116" s="101" t="n">
        <v>-0.544753126942027</v>
      </c>
      <c r="E116" s="101" t="n">
        <v>0.29714181195537</v>
      </c>
      <c r="F116" s="101" t="n">
        <v>0.444936409183455</v>
      </c>
      <c r="G116" s="101" t="n">
        <v>-2.93264954859026</v>
      </c>
      <c r="H116" s="101" t="n">
        <v>0.482329594048835</v>
      </c>
      <c r="I116" s="101" t="n">
        <v>1.61219666822694</v>
      </c>
      <c r="J116" s="101" t="n">
        <v>0.22103432810622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8994848955666</v>
      </c>
      <c r="D117" s="101" t="n">
        <v>-1.90519827549221</v>
      </c>
      <c r="E117" s="101" t="n">
        <v>-0.178594902459992</v>
      </c>
      <c r="F117" s="101" t="n">
        <v>-0.0431707986802081</v>
      </c>
      <c r="G117" s="101" t="n">
        <v>-2.98949833430527</v>
      </c>
      <c r="H117" s="101" t="n">
        <v>-9.01279150724577E-005</v>
      </c>
      <c r="I117" s="101" t="n">
        <v>1.30431840433005</v>
      </c>
      <c r="J117" s="101" t="n">
        <v>-0.5247069466442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732223730302479</v>
      </c>
      <c r="D118" s="101" t="n">
        <v>-0.791302402336243</v>
      </c>
      <c r="E118" s="101" t="n">
        <v>0.0713778846687774</v>
      </c>
      <c r="F118" s="101" t="n">
        <v>0.228481317535923</v>
      </c>
      <c r="G118" s="101" t="n">
        <v>-1.43589828756431</v>
      </c>
      <c r="H118" s="101" t="n">
        <v>0.178671819769519</v>
      </c>
      <c r="I118" s="101" t="n">
        <v>1.06536923291833</v>
      </c>
      <c r="J118" s="101" t="n">
        <v>-0.065777533897531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93746565574642</v>
      </c>
      <c r="D119" s="101" t="n">
        <v>-1.04189451397377</v>
      </c>
      <c r="E119" s="101" t="n">
        <v>-0.124470994113778</v>
      </c>
      <c r="F119" s="101" t="n">
        <v>-0.0999703916401558</v>
      </c>
      <c r="G119" s="101" t="n">
        <v>-2.01739090439624</v>
      </c>
      <c r="H119" s="101" t="n">
        <v>-0.406714255881738</v>
      </c>
      <c r="I119" s="101" t="n">
        <v>1.00712875277142</v>
      </c>
      <c r="J119" s="101" t="n">
        <v>-0.194355874592461</v>
      </c>
    </row>
    <row r="120" customFormat="false" ht="11.1" hidden="true" customHeight="true" outlineLevel="0" collapsed="false">
      <c r="A120" s="98"/>
      <c r="B120" s="93" t="s">
        <v>303</v>
      </c>
      <c r="C120" s="101" t="n">
        <v>-0.0629531462911501</v>
      </c>
      <c r="D120" s="101" t="n">
        <v>-1.245571419025</v>
      </c>
      <c r="E120" s="101" t="n">
        <v>-0.366875424579575</v>
      </c>
      <c r="F120" s="101" t="n">
        <v>-0.302656501793379</v>
      </c>
      <c r="G120" s="101" t="n">
        <v>-3.0619634923536</v>
      </c>
      <c r="H120" s="101" t="n">
        <v>0.218637658217233</v>
      </c>
      <c r="I120" s="101" t="n">
        <v>0.893756573544309</v>
      </c>
      <c r="J120" s="101" t="n">
        <v>0.25198562298544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73803936905409</v>
      </c>
      <c r="D121" s="101" t="n">
        <v>-0.526420806981932</v>
      </c>
      <c r="E121" s="101" t="n">
        <v>-0.78971839242962</v>
      </c>
      <c r="F121" s="101" t="n">
        <v>-0.756344444465242</v>
      </c>
      <c r="G121" s="101" t="n">
        <v>-1.85982310321153</v>
      </c>
      <c r="H121" s="101" t="n">
        <v>0.0261260307102162</v>
      </c>
      <c r="I121" s="101" t="n">
        <v>0.0490428163691519</v>
      </c>
      <c r="J121" s="101" t="n">
        <v>0.171550192487175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294048716096484</v>
      </c>
      <c r="D122" s="101" t="n">
        <v>-0.240300058199935</v>
      </c>
      <c r="E122" s="101" t="n">
        <v>-0.958540455484851</v>
      </c>
      <c r="F122" s="101" t="n">
        <v>-0.943940808954153</v>
      </c>
      <c r="G122" s="101" t="n">
        <v>-1.54333653322392</v>
      </c>
      <c r="H122" s="101" t="n">
        <v>-0.0526820519284854</v>
      </c>
      <c r="I122" s="101" t="n">
        <v>-0.173262307871397</v>
      </c>
      <c r="J122" s="101" t="n">
        <v>0.22892913687884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91639752129871</v>
      </c>
      <c r="D123" s="101" t="n">
        <v>-0.747289893927032</v>
      </c>
      <c r="E123" s="101" t="n">
        <v>-0.849978041524622</v>
      </c>
      <c r="F123" s="101" t="n">
        <v>-0.947099043187123</v>
      </c>
      <c r="G123" s="101" t="n">
        <v>-2.3733550499509</v>
      </c>
      <c r="H123" s="101" t="n">
        <v>-0.656747025215523</v>
      </c>
      <c r="I123" s="101" t="n">
        <v>0.344086819158036</v>
      </c>
      <c r="J123" s="101" t="n">
        <v>-0.020227241400121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152476435205756</v>
      </c>
      <c r="D124" s="101" t="n">
        <v>-0.290080083242415</v>
      </c>
      <c r="E124" s="101" t="n">
        <v>-0.293403231274596</v>
      </c>
      <c r="F124" s="101" t="n">
        <v>-0.273363104772841</v>
      </c>
      <c r="G124" s="101" t="n">
        <v>-1.56549690861183</v>
      </c>
      <c r="H124" s="101" t="n">
        <v>-0.232863013576207</v>
      </c>
      <c r="I124" s="101" t="n">
        <v>0.0556606537271733</v>
      </c>
      <c r="J124" s="101" t="n">
        <v>0.3203583255204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56522106063176</v>
      </c>
      <c r="D125" s="101" t="n">
        <v>-1.1642260067207</v>
      </c>
      <c r="E125" s="101" t="n">
        <v>-0.780841109216127</v>
      </c>
      <c r="F125" s="101" t="n">
        <v>-0.811093692957584</v>
      </c>
      <c r="G125" s="101" t="n">
        <v>-3.03012192129403</v>
      </c>
      <c r="H125" s="101" t="n">
        <v>-0.616531228366341</v>
      </c>
      <c r="I125" s="101" t="n">
        <v>-0.257140508223444</v>
      </c>
      <c r="J125" s="101" t="n">
        <v>0.429741277557525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34187578120753</v>
      </c>
      <c r="D126" s="101" t="n">
        <v>-0.929112079172057</v>
      </c>
      <c r="E126" s="101" t="n">
        <v>-1.09096206581116</v>
      </c>
      <c r="F126" s="101" t="n">
        <v>-1.13815094573272</v>
      </c>
      <c r="G126" s="101" t="n">
        <v>-2.25484259285265</v>
      </c>
      <c r="H126" s="101" t="n">
        <v>-1.14817121022018</v>
      </c>
      <c r="I126" s="101" t="n">
        <v>-0.400732717855647</v>
      </c>
      <c r="J126" s="101" t="n">
        <v>-0.01631975741325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14998935751336</v>
      </c>
      <c r="D127" s="101" t="n">
        <v>-0.515253723515571</v>
      </c>
      <c r="E127" s="101" t="n">
        <v>-0.859049191575082</v>
      </c>
      <c r="F127" s="101" t="n">
        <v>-0.851224917826471</v>
      </c>
      <c r="G127" s="101" t="n">
        <v>-2.42103918474209</v>
      </c>
      <c r="H127" s="101" t="n">
        <v>-0.471250667810793</v>
      </c>
      <c r="I127" s="101" t="n">
        <v>0.0878287765124952</v>
      </c>
      <c r="J127" s="101" t="n">
        <v>-0.11221840792417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66778601316696</v>
      </c>
      <c r="D128" s="101" t="n">
        <v>-0.578136023684053</v>
      </c>
      <c r="E128" s="101" t="n">
        <v>-0.83191633460396</v>
      </c>
      <c r="F128" s="101" t="n">
        <v>-0.837923239427155</v>
      </c>
      <c r="G128" s="101" t="n">
        <v>0.447621313931563</v>
      </c>
      <c r="H128" s="101" t="n">
        <v>-0.594052192689375</v>
      </c>
      <c r="I128" s="101" t="n">
        <v>-0.295585275148511</v>
      </c>
      <c r="J128" s="101" t="n">
        <v>-0.035995396924903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6002114382548</v>
      </c>
      <c r="D129" s="101" t="n">
        <v>-0.848319232177147</v>
      </c>
      <c r="E129" s="101" t="n">
        <v>-0.124417209281603</v>
      </c>
      <c r="F129" s="101" t="n">
        <v>-0.0897204651351871</v>
      </c>
      <c r="G129" s="101" t="n">
        <v>-1.31998398789949</v>
      </c>
      <c r="H129" s="101" t="n">
        <v>-0.00248736966955221</v>
      </c>
      <c r="I129" s="101" t="n">
        <v>0.378789142861095</v>
      </c>
      <c r="J129" s="101" t="n">
        <v>-0.13125317670977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1801621654906</v>
      </c>
      <c r="D130" s="101" t="n">
        <v>-0.27370377070946</v>
      </c>
      <c r="E130" s="101" t="n">
        <v>-0.46261402693105</v>
      </c>
      <c r="F130" s="101" t="n">
        <v>-0.449816300802496</v>
      </c>
      <c r="G130" s="101" t="n">
        <v>-1.38375403069843</v>
      </c>
      <c r="H130" s="101" t="n">
        <v>-0.331033581081769</v>
      </c>
      <c r="I130" s="101" t="n">
        <v>0.157351433716585</v>
      </c>
      <c r="J130" s="101" t="n">
        <v>0.0608976858370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51122785052806</v>
      </c>
      <c r="D131" s="101" t="n">
        <v>1.10335446322931</v>
      </c>
      <c r="E131" s="101" t="n">
        <v>-0.276010454014426</v>
      </c>
      <c r="F131" s="101" t="n">
        <v>-0.315987185578905</v>
      </c>
      <c r="G131" s="101" t="n">
        <v>-0.0471887902850199</v>
      </c>
      <c r="H131" s="101" t="n">
        <v>0.349436766124938</v>
      </c>
      <c r="I131" s="101" t="n">
        <v>-0.525943441371481</v>
      </c>
      <c r="J131" s="101" t="n">
        <v>0.6755902163651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21935449472592</v>
      </c>
      <c r="D132" s="101" t="n">
        <v>0.0145370585508999</v>
      </c>
      <c r="E132" s="101" t="n">
        <v>-0.53157156699875</v>
      </c>
      <c r="F132" s="101" t="n">
        <v>-0.559265924126592</v>
      </c>
      <c r="G132" s="101" t="n">
        <v>-1.53263841878203</v>
      </c>
      <c r="H132" s="101" t="n">
        <v>0.183545112463975</v>
      </c>
      <c r="I132" s="101" t="n">
        <v>0.345145376778788</v>
      </c>
      <c r="J132" s="101" t="n">
        <v>-0.26964640114115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85900202811769</v>
      </c>
      <c r="D133" s="101" t="n">
        <v>-0.042875048728547</v>
      </c>
      <c r="E133" s="101" t="n">
        <v>0.0462380342254818</v>
      </c>
      <c r="F133" s="101" t="n">
        <v>0.0644080753741605</v>
      </c>
      <c r="G133" s="101" t="n">
        <v>-1.74401238324519</v>
      </c>
      <c r="H133" s="101" t="n">
        <v>0.12608383835186</v>
      </c>
      <c r="I133" s="101" t="n">
        <v>0.381208353052557</v>
      </c>
      <c r="J133" s="101" t="n">
        <v>0.0950268280168558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232210947825067</v>
      </c>
      <c r="D134" s="101" t="n">
        <v>-1.18744858871459</v>
      </c>
      <c r="E134" s="101" t="n">
        <v>-0.457850340425509</v>
      </c>
      <c r="F134" s="101" t="n">
        <v>-0.467610279937674</v>
      </c>
      <c r="G134" s="101" t="n">
        <v>-1.06086446309276</v>
      </c>
      <c r="H134" s="101" t="n">
        <v>-0.181105190523184</v>
      </c>
      <c r="I134" s="101" t="n">
        <v>0.0961203467156935</v>
      </c>
      <c r="J134" s="101" t="n">
        <v>-0.02498183931342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569892498777463</v>
      </c>
      <c r="D135" s="101" t="n">
        <v>-2.11626072676961</v>
      </c>
      <c r="E135" s="101" t="n">
        <v>-1.05631066577872</v>
      </c>
      <c r="F135" s="101" t="n">
        <v>-0.999062804029691</v>
      </c>
      <c r="G135" s="101" t="n">
        <v>-2.66586978435677</v>
      </c>
      <c r="H135" s="101" t="n">
        <v>-0.529581739340117</v>
      </c>
      <c r="I135" s="101" t="n">
        <v>0.22018768851963</v>
      </c>
      <c r="J135" s="101" t="n">
        <v>-0.16026964741718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31214053177681</v>
      </c>
      <c r="D136" s="101" t="n">
        <v>-0.731134582734967</v>
      </c>
      <c r="E136" s="101" t="n">
        <v>-0.298980101287157</v>
      </c>
      <c r="F136" s="101" t="n">
        <v>-0.308338058523702</v>
      </c>
      <c r="G136" s="101" t="n">
        <v>-0.640646675064318</v>
      </c>
      <c r="H136" s="101" t="n">
        <v>-0.325475563711848</v>
      </c>
      <c r="I136" s="101" t="n">
        <v>0.067395024612523</v>
      </c>
      <c r="J136" s="101" t="n">
        <v>-0.1702621444911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26012497459476</v>
      </c>
      <c r="D137" s="101" t="n">
        <v>0.35238622696437</v>
      </c>
      <c r="E137" s="101" t="n">
        <v>-0.505953688067834</v>
      </c>
      <c r="F137" s="101" t="n">
        <v>-0.516846175761074</v>
      </c>
      <c r="G137" s="101" t="n">
        <v>-1.50840512871631</v>
      </c>
      <c r="H137" s="101" t="n">
        <v>-0.12760911108316</v>
      </c>
      <c r="I137" s="101" t="n">
        <v>0.289721681280071</v>
      </c>
      <c r="J137" s="101" t="n">
        <v>0.435956795239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88821550950561</v>
      </c>
      <c r="D138" s="101" t="n">
        <v>0.383352729343883</v>
      </c>
      <c r="E138" s="101" t="n">
        <v>0.209606131115422</v>
      </c>
      <c r="F138" s="101" t="n">
        <v>0.210478067913229</v>
      </c>
      <c r="G138" s="101" t="n">
        <v>0.720045383539315</v>
      </c>
      <c r="H138" s="101" t="n">
        <v>0.500746493180927</v>
      </c>
      <c r="I138" s="101" t="n">
        <v>1.20161235789327</v>
      </c>
      <c r="J138" s="101" t="n">
        <v>0.36751957955188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919424190826945</v>
      </c>
      <c r="D139" s="101" t="n">
        <v>-3.15022047769119</v>
      </c>
      <c r="E139" s="101" t="n">
        <v>-1.45743706463814</v>
      </c>
      <c r="F139" s="101" t="n">
        <v>-1.4554814762046</v>
      </c>
      <c r="G139" s="101" t="n">
        <v>-3.03013381312579</v>
      </c>
      <c r="H139" s="101" t="n">
        <v>-1.01313633911573</v>
      </c>
      <c r="I139" s="101" t="n">
        <v>0.138237550085307</v>
      </c>
      <c r="J139" s="101" t="n">
        <v>-0.49297635703699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32599056559926</v>
      </c>
      <c r="D140" s="101" t="n">
        <v>1.7488390218556</v>
      </c>
      <c r="E140" s="101" t="n">
        <v>0.802727216713933</v>
      </c>
      <c r="F140" s="101" t="n">
        <v>0.869306990351745</v>
      </c>
      <c r="G140" s="101" t="n">
        <v>6.75925761061727</v>
      </c>
      <c r="H140" s="101" t="n">
        <v>1.02997548907635</v>
      </c>
      <c r="I140" s="101" t="n">
        <v>2.22618393771322</v>
      </c>
      <c r="J140" s="101" t="n">
        <v>0.4982570118835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23774559239985</v>
      </c>
      <c r="D141" s="101" t="n">
        <v>-0.0322997416020741</v>
      </c>
      <c r="E141" s="101" t="n">
        <v>0.0518679956163197</v>
      </c>
      <c r="F141" s="101" t="n">
        <v>0.0892664370403082</v>
      </c>
      <c r="G141" s="101" t="n">
        <v>0.221006345912713</v>
      </c>
      <c r="H141" s="101" t="n">
        <v>0.140241760918443</v>
      </c>
      <c r="I141" s="101" t="n">
        <v>1.23570313500451</v>
      </c>
      <c r="J141" s="101" t="n">
        <v>-0.12457647608961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61252646739726</v>
      </c>
      <c r="D142" s="101" t="n">
        <v>0.614276501050398</v>
      </c>
      <c r="E142" s="101" t="n">
        <v>0.826739599689404</v>
      </c>
      <c r="F142" s="101" t="n">
        <v>0.861622981370715</v>
      </c>
      <c r="G142" s="101" t="n">
        <v>-1.43706895802117</v>
      </c>
      <c r="H142" s="101" t="n">
        <v>0.792627372334081</v>
      </c>
      <c r="I142" s="101" t="n">
        <v>1.58371069117931</v>
      </c>
      <c r="J142" s="101" t="n">
        <v>0.29203779902884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08640144486978</v>
      </c>
      <c r="D143" s="101" t="n">
        <v>1.91465326301494</v>
      </c>
      <c r="E143" s="101" t="n">
        <v>1.07338614902601</v>
      </c>
      <c r="F143" s="101" t="n">
        <v>1.11116286252317</v>
      </c>
      <c r="G143" s="101" t="n">
        <v>6.10594040234433</v>
      </c>
      <c r="H143" s="101" t="n">
        <v>0.74458108721312</v>
      </c>
      <c r="I143" s="101" t="n">
        <v>1.14614437202096</v>
      </c>
      <c r="J143" s="101" t="n">
        <v>0.4842095032622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151313336869947</v>
      </c>
      <c r="D144" s="101" t="n">
        <v>0.730014278962216</v>
      </c>
      <c r="E144" s="101" t="n">
        <v>-0.496834453620195</v>
      </c>
      <c r="F144" s="101" t="n">
        <v>-0.46827674503885</v>
      </c>
      <c r="G144" s="101" t="n">
        <v>-1.80551376391016</v>
      </c>
      <c r="H144" s="101" t="n">
        <v>-0.0186581875451566</v>
      </c>
      <c r="I144" s="101" t="n">
        <v>1.12836258003404</v>
      </c>
      <c r="J144" s="101" t="n">
        <v>-0.043004748209213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46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62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3.88</v>
      </c>
      <c r="D11" s="99" t="n">
        <v>373.75</v>
      </c>
      <c r="E11" s="99" t="n">
        <v>283.04</v>
      </c>
      <c r="F11" s="99" t="n">
        <v>214.2</v>
      </c>
      <c r="G11" s="99" t="n">
        <v>68.84</v>
      </c>
      <c r="H11" s="99" t="n">
        <v>90.71</v>
      </c>
      <c r="I11" s="99" t="n">
        <v>86.71</v>
      </c>
      <c r="J11" s="99" t="n">
        <v>4.00000000000001</v>
      </c>
      <c r="K11" s="99" t="n">
        <v>0.13000000000001</v>
      </c>
      <c r="L11" s="99" t="n">
        <v>100.17</v>
      </c>
      <c r="M11" s="99" t="n">
        <v>100.04</v>
      </c>
    </row>
    <row r="12" customFormat="false" ht="11.1" hidden="true" customHeight="true" outlineLevel="0" collapsed="false">
      <c r="A12" s="98"/>
      <c r="B12" s="93" t="s">
        <v>303</v>
      </c>
      <c r="C12" s="99" t="n">
        <v>383.16</v>
      </c>
      <c r="D12" s="99" t="n">
        <v>387.41</v>
      </c>
      <c r="E12" s="99" t="n">
        <v>293.58</v>
      </c>
      <c r="F12" s="99" t="n">
        <v>219.94</v>
      </c>
      <c r="G12" s="99" t="n">
        <v>73.64</v>
      </c>
      <c r="H12" s="99" t="n">
        <v>93.83</v>
      </c>
      <c r="I12" s="99" t="n">
        <v>88.45</v>
      </c>
      <c r="J12" s="99" t="n">
        <v>5.38000000000002</v>
      </c>
      <c r="K12" s="99" t="n">
        <v>-4.25</v>
      </c>
      <c r="L12" s="99" t="n">
        <v>96.53</v>
      </c>
      <c r="M12" s="99" t="n">
        <v>100.78</v>
      </c>
    </row>
    <row r="13" customFormat="false" ht="11.1" hidden="true" customHeight="true" outlineLevel="0" collapsed="false">
      <c r="A13" s="98"/>
      <c r="B13" s="93" t="s">
        <v>304</v>
      </c>
      <c r="C13" s="99" t="n">
        <v>384.04</v>
      </c>
      <c r="D13" s="99" t="n">
        <v>385.29</v>
      </c>
      <c r="E13" s="99" t="n">
        <v>291.74</v>
      </c>
      <c r="F13" s="99" t="n">
        <v>217.87</v>
      </c>
      <c r="G13" s="99" t="n">
        <v>73.87</v>
      </c>
      <c r="H13" s="99" t="n">
        <v>93.55</v>
      </c>
      <c r="I13" s="99" t="n">
        <v>90.18</v>
      </c>
      <c r="J13" s="99" t="n">
        <v>3.37000000000001</v>
      </c>
      <c r="K13" s="99" t="n">
        <v>-1.25</v>
      </c>
      <c r="L13" s="99" t="n">
        <v>100.47</v>
      </c>
      <c r="M13" s="99" t="n">
        <v>101.72</v>
      </c>
    </row>
    <row r="14" customFormat="false" ht="11.1" hidden="true" customHeight="true" outlineLevel="0" collapsed="false">
      <c r="A14" s="98"/>
      <c r="B14" s="93" t="s">
        <v>305</v>
      </c>
      <c r="C14" s="99" t="n">
        <v>397.42</v>
      </c>
      <c r="D14" s="99" t="n">
        <v>397.69</v>
      </c>
      <c r="E14" s="99" t="n">
        <v>305.71</v>
      </c>
      <c r="F14" s="99" t="n">
        <v>229.46</v>
      </c>
      <c r="G14" s="99" t="n">
        <v>76.25</v>
      </c>
      <c r="H14" s="99" t="n">
        <v>91.98</v>
      </c>
      <c r="I14" s="99" t="n">
        <v>92.88</v>
      </c>
      <c r="J14" s="99" t="n">
        <v>-0.900000000000004</v>
      </c>
      <c r="K14" s="99" t="n">
        <v>-0.269999999999996</v>
      </c>
      <c r="L14" s="99" t="n">
        <v>101.41</v>
      </c>
      <c r="M14" s="99" t="n">
        <v>101.6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5.69</v>
      </c>
      <c r="D15" s="99" t="n">
        <v>406.95</v>
      </c>
      <c r="E15" s="99" t="n">
        <v>309.25</v>
      </c>
      <c r="F15" s="99" t="n">
        <v>231.11</v>
      </c>
      <c r="G15" s="99" t="n">
        <v>78.14</v>
      </c>
      <c r="H15" s="99" t="n">
        <v>97.7</v>
      </c>
      <c r="I15" s="99" t="n">
        <v>97.2</v>
      </c>
      <c r="J15" s="99" t="n">
        <v>0.499999999999972</v>
      </c>
      <c r="K15" s="99" t="n">
        <v>-1.25999999999999</v>
      </c>
      <c r="L15" s="99" t="n">
        <v>101.95</v>
      </c>
      <c r="M15" s="99" t="n">
        <v>103.21</v>
      </c>
    </row>
    <row r="16" customFormat="false" ht="11.1" hidden="true" customHeight="true" outlineLevel="0" collapsed="false">
      <c r="A16" s="98"/>
      <c r="B16" s="93" t="s">
        <v>303</v>
      </c>
      <c r="C16" s="99" t="n">
        <v>409.33</v>
      </c>
      <c r="D16" s="99" t="n">
        <v>412.63</v>
      </c>
      <c r="E16" s="99" t="n">
        <v>313.34</v>
      </c>
      <c r="F16" s="99" t="n">
        <v>233.99</v>
      </c>
      <c r="G16" s="99" t="n">
        <v>79.35</v>
      </c>
      <c r="H16" s="99" t="n">
        <v>99.29</v>
      </c>
      <c r="I16" s="99" t="n">
        <v>97.47</v>
      </c>
      <c r="J16" s="99" t="n">
        <v>1.81999999999999</v>
      </c>
      <c r="K16" s="99" t="n">
        <v>-3.30000000000001</v>
      </c>
      <c r="L16" s="99" t="n">
        <v>97.46</v>
      </c>
      <c r="M16" s="99" t="n">
        <v>100.76</v>
      </c>
    </row>
    <row r="17" customFormat="false" ht="11.1" hidden="true" customHeight="true" outlineLevel="0" collapsed="false">
      <c r="A17" s="98"/>
      <c r="B17" s="93" t="s">
        <v>304</v>
      </c>
      <c r="C17" s="99" t="n">
        <v>412.64</v>
      </c>
      <c r="D17" s="99" t="n">
        <v>411.98</v>
      </c>
      <c r="E17" s="99" t="n">
        <v>317.19</v>
      </c>
      <c r="F17" s="99" t="n">
        <v>235.22</v>
      </c>
      <c r="G17" s="99" t="n">
        <v>81.97</v>
      </c>
      <c r="H17" s="99" t="n">
        <v>94.79</v>
      </c>
      <c r="I17" s="99" t="n">
        <v>95.72</v>
      </c>
      <c r="J17" s="99" t="n">
        <v>-0.92999999999998</v>
      </c>
      <c r="K17" s="99" t="n">
        <v>0.659999999999997</v>
      </c>
      <c r="L17" s="99" t="n">
        <v>99.64</v>
      </c>
      <c r="M17" s="99" t="n">
        <v>98.98</v>
      </c>
    </row>
    <row r="18" customFormat="false" ht="11.1" hidden="true" customHeight="true" outlineLevel="0" collapsed="false">
      <c r="A18" s="98"/>
      <c r="B18" s="93" t="s">
        <v>305</v>
      </c>
      <c r="C18" s="99" t="n">
        <v>417.06</v>
      </c>
      <c r="D18" s="99" t="n">
        <v>420.72</v>
      </c>
      <c r="E18" s="99" t="n">
        <v>327.57</v>
      </c>
      <c r="F18" s="99" t="n">
        <v>244.66</v>
      </c>
      <c r="G18" s="99" t="n">
        <v>82.91</v>
      </c>
      <c r="H18" s="99" t="n">
        <v>93.15</v>
      </c>
      <c r="I18" s="99" t="n">
        <v>96.38</v>
      </c>
      <c r="J18" s="99" t="n">
        <v>-3.23000000000002</v>
      </c>
      <c r="K18" s="99" t="n">
        <v>-3.65999999999998</v>
      </c>
      <c r="L18" s="99" t="n">
        <v>95.74</v>
      </c>
      <c r="M18" s="99" t="n">
        <v>99.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6.06</v>
      </c>
      <c r="D19" s="99" t="n">
        <v>415.48</v>
      </c>
      <c r="E19" s="99" t="n">
        <v>324.01</v>
      </c>
      <c r="F19" s="99" t="n">
        <v>241.57</v>
      </c>
      <c r="G19" s="99" t="n">
        <v>82.44</v>
      </c>
      <c r="H19" s="99" t="n">
        <v>91.47</v>
      </c>
      <c r="I19" s="99" t="n">
        <v>95.08</v>
      </c>
      <c r="J19" s="99" t="n">
        <v>-3.60999999999998</v>
      </c>
      <c r="K19" s="99" t="n">
        <v>0.579999999999998</v>
      </c>
      <c r="L19" s="99" t="n">
        <v>93.99</v>
      </c>
      <c r="M19" s="99" t="n">
        <v>93.41</v>
      </c>
    </row>
    <row r="20" customFormat="false" ht="11.1" hidden="true" customHeight="true" outlineLevel="0" collapsed="false">
      <c r="A20" s="98"/>
      <c r="B20" s="93" t="s">
        <v>303</v>
      </c>
      <c r="C20" s="99" t="n">
        <v>420.76</v>
      </c>
      <c r="D20" s="99" t="n">
        <v>421.6</v>
      </c>
      <c r="E20" s="99" t="n">
        <v>326.57</v>
      </c>
      <c r="F20" s="99" t="n">
        <v>243.24</v>
      </c>
      <c r="G20" s="99" t="n">
        <v>83.33</v>
      </c>
      <c r="H20" s="99" t="n">
        <v>95.03</v>
      </c>
      <c r="I20" s="99" t="n">
        <v>94.43</v>
      </c>
      <c r="J20" s="99" t="n">
        <v>0.600000000000014</v>
      </c>
      <c r="K20" s="99" t="n">
        <v>-0.840000000000003</v>
      </c>
      <c r="L20" s="99" t="n">
        <v>92.96</v>
      </c>
      <c r="M20" s="99" t="n">
        <v>93.8</v>
      </c>
    </row>
    <row r="21" customFormat="false" ht="11.1" hidden="true" customHeight="true" outlineLevel="0" collapsed="false">
      <c r="A21" s="98"/>
      <c r="B21" s="93" t="s">
        <v>304</v>
      </c>
      <c r="C21" s="99" t="n">
        <v>425.95</v>
      </c>
      <c r="D21" s="99" t="n">
        <v>427.21</v>
      </c>
      <c r="E21" s="99" t="n">
        <v>330.86</v>
      </c>
      <c r="F21" s="99" t="n">
        <v>247.49</v>
      </c>
      <c r="G21" s="99" t="n">
        <v>83.37</v>
      </c>
      <c r="H21" s="99" t="n">
        <v>96.35</v>
      </c>
      <c r="I21" s="99" t="n">
        <v>95.49</v>
      </c>
      <c r="J21" s="99" t="n">
        <v>0.859999999999972</v>
      </c>
      <c r="K21" s="99" t="n">
        <v>-1.25999999999999</v>
      </c>
      <c r="L21" s="99" t="n">
        <v>93.82</v>
      </c>
      <c r="M21" s="99" t="n">
        <v>95.08</v>
      </c>
    </row>
    <row r="22" customFormat="false" ht="11.1" hidden="true" customHeight="true" outlineLevel="0" collapsed="false">
      <c r="A22" s="98"/>
      <c r="B22" s="93" t="s">
        <v>305</v>
      </c>
      <c r="C22" s="99" t="n">
        <v>429.62</v>
      </c>
      <c r="D22" s="99" t="n">
        <v>428.84</v>
      </c>
      <c r="E22" s="99" t="n">
        <v>336.49</v>
      </c>
      <c r="F22" s="99" t="n">
        <v>252.97</v>
      </c>
      <c r="G22" s="99" t="n">
        <v>83.52</v>
      </c>
      <c r="H22" s="99" t="n">
        <v>92.35</v>
      </c>
      <c r="I22" s="99" t="n">
        <v>94.9</v>
      </c>
      <c r="J22" s="99" t="n">
        <v>-2.55000000000002</v>
      </c>
      <c r="K22" s="99" t="n">
        <v>0.780000000000015</v>
      </c>
      <c r="L22" s="99" t="n">
        <v>95.57</v>
      </c>
      <c r="M22" s="99" t="n">
        <v>94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8</v>
      </c>
      <c r="D23" s="99" t="n">
        <v>437.35</v>
      </c>
      <c r="E23" s="99" t="n">
        <v>341.73</v>
      </c>
      <c r="F23" s="99" t="n">
        <v>255.39</v>
      </c>
      <c r="G23" s="99" t="n">
        <v>86.34</v>
      </c>
      <c r="H23" s="99" t="n">
        <v>95.62</v>
      </c>
      <c r="I23" s="99" t="n">
        <v>98</v>
      </c>
      <c r="J23" s="99" t="n">
        <v>-2.38000000000003</v>
      </c>
      <c r="K23" s="99" t="n">
        <v>1.23</v>
      </c>
      <c r="L23" s="99" t="n">
        <v>98.75</v>
      </c>
      <c r="M23" s="99" t="n">
        <v>97.52</v>
      </c>
    </row>
    <row r="24" customFormat="false" ht="11.1" hidden="true" customHeight="true" outlineLevel="0" collapsed="false">
      <c r="A24" s="98"/>
      <c r="B24" s="93" t="s">
        <v>303</v>
      </c>
      <c r="C24" s="99" t="n">
        <v>441.73</v>
      </c>
      <c r="D24" s="99" t="n">
        <v>439.44</v>
      </c>
      <c r="E24" s="99" t="n">
        <v>341.32</v>
      </c>
      <c r="F24" s="99" t="n">
        <v>255.29</v>
      </c>
      <c r="G24" s="99" t="n">
        <v>86.03</v>
      </c>
      <c r="H24" s="99" t="n">
        <v>98.12</v>
      </c>
      <c r="I24" s="99" t="n">
        <v>99.49</v>
      </c>
      <c r="J24" s="99" t="n">
        <v>-1.37</v>
      </c>
      <c r="K24" s="99" t="n">
        <v>2.29000000000001</v>
      </c>
      <c r="L24" s="99" t="n">
        <v>103.28</v>
      </c>
      <c r="M24" s="99" t="n">
        <v>100.99</v>
      </c>
    </row>
    <row r="25" customFormat="false" ht="11.1" hidden="true" customHeight="true" outlineLevel="0" collapsed="false">
      <c r="A25" s="98"/>
      <c r="B25" s="93" t="s">
        <v>304</v>
      </c>
      <c r="C25" s="99" t="n">
        <v>446.35</v>
      </c>
      <c r="D25" s="99" t="n">
        <v>446.65</v>
      </c>
      <c r="E25" s="99" t="n">
        <v>344.39</v>
      </c>
      <c r="F25" s="99" t="n">
        <v>258.07</v>
      </c>
      <c r="G25" s="99" t="n">
        <v>86.32</v>
      </c>
      <c r="H25" s="99" t="n">
        <v>102.26</v>
      </c>
      <c r="I25" s="99" t="n">
        <v>100.42</v>
      </c>
      <c r="J25" s="99" t="n">
        <v>1.84000000000005</v>
      </c>
      <c r="K25" s="99" t="n">
        <v>-0.299999999999997</v>
      </c>
      <c r="L25" s="99" t="n">
        <v>103.45</v>
      </c>
      <c r="M25" s="99" t="n">
        <v>103.75</v>
      </c>
    </row>
    <row r="26" customFormat="false" ht="11.1" hidden="true" customHeight="true" outlineLevel="0" collapsed="false">
      <c r="A26" s="98"/>
      <c r="B26" s="93" t="s">
        <v>305</v>
      </c>
      <c r="C26" s="99" t="n">
        <v>453.32</v>
      </c>
      <c r="D26" s="99" t="n">
        <v>454.1</v>
      </c>
      <c r="E26" s="99" t="n">
        <v>349.98</v>
      </c>
      <c r="F26" s="99" t="n">
        <v>261.74</v>
      </c>
      <c r="G26" s="99" t="n">
        <v>88.24</v>
      </c>
      <c r="H26" s="99" t="n">
        <v>104.12</v>
      </c>
      <c r="I26" s="99" t="n">
        <v>103.8</v>
      </c>
      <c r="J26" s="99" t="n">
        <v>0.320000000000031</v>
      </c>
      <c r="K26" s="99" t="n">
        <v>-0.780000000000001</v>
      </c>
      <c r="L26" s="99" t="n">
        <v>104.79</v>
      </c>
      <c r="M26" s="99" t="n">
        <v>105.5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5.52</v>
      </c>
      <c r="D27" s="99" t="n">
        <v>453.66</v>
      </c>
      <c r="E27" s="99" t="n">
        <v>350.28</v>
      </c>
      <c r="F27" s="99" t="n">
        <v>262.55</v>
      </c>
      <c r="G27" s="99" t="n">
        <v>87.73</v>
      </c>
      <c r="H27" s="99" t="n">
        <v>103.38</v>
      </c>
      <c r="I27" s="99" t="n">
        <v>100.95</v>
      </c>
      <c r="J27" s="99" t="n">
        <v>2.42999999999994</v>
      </c>
      <c r="K27" s="99" t="n">
        <v>1.86000000000001</v>
      </c>
      <c r="L27" s="99" t="n">
        <v>109.12</v>
      </c>
      <c r="M27" s="99" t="n">
        <v>107.26</v>
      </c>
    </row>
    <row r="28" customFormat="false" ht="11.1" hidden="true" customHeight="true" outlineLevel="0" collapsed="false">
      <c r="A28" s="98"/>
      <c r="B28" s="93" t="s">
        <v>303</v>
      </c>
      <c r="C28" s="99" t="n">
        <v>462.67</v>
      </c>
      <c r="D28" s="99" t="n">
        <v>460.98</v>
      </c>
      <c r="E28" s="99" t="n">
        <v>357.24</v>
      </c>
      <c r="F28" s="99" t="n">
        <v>267.62</v>
      </c>
      <c r="G28" s="99" t="n">
        <v>89.62</v>
      </c>
      <c r="H28" s="99" t="n">
        <v>103.74</v>
      </c>
      <c r="I28" s="99" t="n">
        <v>102.87</v>
      </c>
      <c r="J28" s="99" t="n">
        <v>0.870000000000024</v>
      </c>
      <c r="K28" s="99" t="n">
        <v>1.69</v>
      </c>
      <c r="L28" s="99" t="n">
        <v>110.18</v>
      </c>
      <c r="M28" s="99" t="n">
        <v>108.49</v>
      </c>
    </row>
    <row r="29" customFormat="false" ht="11.1" hidden="true" customHeight="true" outlineLevel="0" collapsed="false">
      <c r="A29" s="98"/>
      <c r="B29" s="93" t="s">
        <v>304</v>
      </c>
      <c r="C29" s="99" t="n">
        <v>465.54</v>
      </c>
      <c r="D29" s="99" t="n">
        <v>463.72</v>
      </c>
      <c r="E29" s="99" t="n">
        <v>359.96</v>
      </c>
      <c r="F29" s="99" t="n">
        <v>268.49</v>
      </c>
      <c r="G29" s="99" t="n">
        <v>91.47</v>
      </c>
      <c r="H29" s="99" t="n">
        <v>103.76</v>
      </c>
      <c r="I29" s="99" t="n">
        <v>101.91</v>
      </c>
      <c r="J29" s="99" t="n">
        <v>1.85000000000002</v>
      </c>
      <c r="K29" s="99" t="n">
        <v>1.81999999999999</v>
      </c>
      <c r="L29" s="99" t="n">
        <v>110.91</v>
      </c>
      <c r="M29" s="99" t="n">
        <v>109.09</v>
      </c>
    </row>
    <row r="30" customFormat="false" ht="11.1" hidden="true" customHeight="true" outlineLevel="0" collapsed="false">
      <c r="A30" s="98"/>
      <c r="B30" s="93" t="s">
        <v>305</v>
      </c>
      <c r="C30" s="99" t="n">
        <v>465.54</v>
      </c>
      <c r="D30" s="99" t="n">
        <v>462.22</v>
      </c>
      <c r="E30" s="99" t="n">
        <v>362.44</v>
      </c>
      <c r="F30" s="99" t="n">
        <v>269.44</v>
      </c>
      <c r="G30" s="99" t="n">
        <v>93</v>
      </c>
      <c r="H30" s="99" t="n">
        <v>99.78</v>
      </c>
      <c r="I30" s="99" t="n">
        <v>100.49</v>
      </c>
      <c r="J30" s="99" t="n">
        <v>-0.709999999999971</v>
      </c>
      <c r="K30" s="99" t="n">
        <v>3.32000000000001</v>
      </c>
      <c r="L30" s="99" t="n">
        <v>112.7</v>
      </c>
      <c r="M30" s="99" t="n">
        <v>109.3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2.08</v>
      </c>
      <c r="D31" s="99" t="n">
        <v>458.49</v>
      </c>
      <c r="E31" s="99" t="n">
        <v>361.92</v>
      </c>
      <c r="F31" s="99" t="n">
        <v>270.24</v>
      </c>
      <c r="G31" s="99" t="n">
        <v>91.68</v>
      </c>
      <c r="H31" s="99" t="n">
        <v>96.57</v>
      </c>
      <c r="I31" s="99" t="n">
        <v>95.13</v>
      </c>
      <c r="J31" s="99" t="n">
        <v>1.43999999999999</v>
      </c>
      <c r="K31" s="99" t="n">
        <v>3.59</v>
      </c>
      <c r="L31" s="99" t="n">
        <v>114.34</v>
      </c>
      <c r="M31" s="99" t="n">
        <v>110.75</v>
      </c>
    </row>
    <row r="32" customFormat="false" ht="11.1" hidden="true" customHeight="true" outlineLevel="0" collapsed="false">
      <c r="A32" s="98"/>
      <c r="B32" s="93" t="s">
        <v>303</v>
      </c>
      <c r="C32" s="99" t="n">
        <v>468.65</v>
      </c>
      <c r="D32" s="99" t="n">
        <v>465.52</v>
      </c>
      <c r="E32" s="99" t="n">
        <v>365.11</v>
      </c>
      <c r="F32" s="99" t="n">
        <v>272.52</v>
      </c>
      <c r="G32" s="99" t="n">
        <v>92.59</v>
      </c>
      <c r="H32" s="99" t="n">
        <v>100.41</v>
      </c>
      <c r="I32" s="99" t="n">
        <v>102.53</v>
      </c>
      <c r="J32" s="99" t="n">
        <v>-2.12000000000001</v>
      </c>
      <c r="K32" s="99" t="n">
        <v>3.13000000000001</v>
      </c>
      <c r="L32" s="99" t="n">
        <v>114.61</v>
      </c>
      <c r="M32" s="99" t="n">
        <v>111.48</v>
      </c>
    </row>
    <row r="33" customFormat="false" ht="11.1" hidden="true" customHeight="true" outlineLevel="0" collapsed="false">
      <c r="A33" s="98"/>
      <c r="B33" s="93" t="s">
        <v>304</v>
      </c>
      <c r="C33" s="99" t="n">
        <v>471.66</v>
      </c>
      <c r="D33" s="99" t="n">
        <v>466.67</v>
      </c>
      <c r="E33" s="99" t="n">
        <v>367.33</v>
      </c>
      <c r="F33" s="99" t="n">
        <v>273.56</v>
      </c>
      <c r="G33" s="99" t="n">
        <v>93.77</v>
      </c>
      <c r="H33" s="99" t="n">
        <v>99.34</v>
      </c>
      <c r="I33" s="99" t="n">
        <v>101.72</v>
      </c>
      <c r="J33" s="99" t="n">
        <v>-2.37999999999998</v>
      </c>
      <c r="K33" s="99" t="n">
        <v>4.99000000000001</v>
      </c>
      <c r="L33" s="99" t="n">
        <v>116.79</v>
      </c>
      <c r="M33" s="99" t="n">
        <v>111.8</v>
      </c>
    </row>
    <row r="34" customFormat="false" ht="11.1" hidden="true" customHeight="true" outlineLevel="0" collapsed="false">
      <c r="A34" s="98"/>
      <c r="B34" s="93" t="s">
        <v>305</v>
      </c>
      <c r="C34" s="99" t="n">
        <v>474.64</v>
      </c>
      <c r="D34" s="99" t="n">
        <v>469.42</v>
      </c>
      <c r="E34" s="99" t="n">
        <v>368.22</v>
      </c>
      <c r="F34" s="99" t="n">
        <v>274.51</v>
      </c>
      <c r="G34" s="99" t="n">
        <v>93.71</v>
      </c>
      <c r="H34" s="99" t="n">
        <v>101.2</v>
      </c>
      <c r="I34" s="99" t="n">
        <v>101.22</v>
      </c>
      <c r="J34" s="99" t="n">
        <v>-0.0200000000000227</v>
      </c>
      <c r="K34" s="99" t="n">
        <v>5.22</v>
      </c>
      <c r="L34" s="99" t="n">
        <v>122.17</v>
      </c>
      <c r="M34" s="99" t="n">
        <v>116.9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3.29</v>
      </c>
      <c r="D35" s="99" t="n">
        <v>470.61</v>
      </c>
      <c r="E35" s="99" t="n">
        <v>371.08</v>
      </c>
      <c r="F35" s="99" t="n">
        <v>277.62</v>
      </c>
      <c r="G35" s="99" t="n">
        <v>93.46</v>
      </c>
      <c r="H35" s="99" t="n">
        <v>99.53</v>
      </c>
      <c r="I35" s="99" t="n">
        <v>98.62</v>
      </c>
      <c r="J35" s="99" t="n">
        <v>0.910000000000024</v>
      </c>
      <c r="K35" s="99" t="n">
        <v>2.68000000000001</v>
      </c>
      <c r="L35" s="99" t="n">
        <v>124.37</v>
      </c>
      <c r="M35" s="99" t="n">
        <v>121.69</v>
      </c>
    </row>
    <row r="36" customFormat="false" ht="11.1" hidden="true" customHeight="true" outlineLevel="0" collapsed="false">
      <c r="A36" s="98"/>
      <c r="B36" s="93" t="s">
        <v>303</v>
      </c>
      <c r="C36" s="99" t="n">
        <v>478.36</v>
      </c>
      <c r="D36" s="99" t="n">
        <v>472.77</v>
      </c>
      <c r="E36" s="99" t="n">
        <v>372.56</v>
      </c>
      <c r="F36" s="99" t="n">
        <v>278.94</v>
      </c>
      <c r="G36" s="99" t="n">
        <v>93.62</v>
      </c>
      <c r="H36" s="99" t="n">
        <v>100.21</v>
      </c>
      <c r="I36" s="99" t="n">
        <v>100.36</v>
      </c>
      <c r="J36" s="99" t="n">
        <v>-0.150000000000016</v>
      </c>
      <c r="K36" s="99" t="n">
        <v>5.59</v>
      </c>
      <c r="L36" s="99" t="n">
        <v>129.32</v>
      </c>
      <c r="M36" s="99" t="n">
        <v>123.73</v>
      </c>
    </row>
    <row r="37" customFormat="false" ht="11.1" hidden="true" customHeight="true" outlineLevel="0" collapsed="false">
      <c r="A37" s="98"/>
      <c r="B37" s="93" t="s">
        <v>304</v>
      </c>
      <c r="C37" s="99" t="n">
        <v>480.75</v>
      </c>
      <c r="D37" s="99" t="n">
        <v>473.46</v>
      </c>
      <c r="E37" s="99" t="n">
        <v>371.37</v>
      </c>
      <c r="F37" s="99" t="n">
        <v>278.88</v>
      </c>
      <c r="G37" s="99" t="n">
        <v>92.49</v>
      </c>
      <c r="H37" s="99" t="n">
        <v>102.09</v>
      </c>
      <c r="I37" s="99" t="n">
        <v>101.11</v>
      </c>
      <c r="J37" s="99" t="n">
        <v>0.980000000000037</v>
      </c>
      <c r="K37" s="99" t="n">
        <v>7.28999999999999</v>
      </c>
      <c r="L37" s="99" t="n">
        <v>135.51</v>
      </c>
      <c r="M37" s="99" t="n">
        <v>128.22</v>
      </c>
    </row>
    <row r="38" customFormat="false" ht="11.1" hidden="true" customHeight="true" outlineLevel="0" collapsed="false">
      <c r="A38" s="98"/>
      <c r="B38" s="93" t="s">
        <v>305</v>
      </c>
      <c r="C38" s="99" t="n">
        <v>484.91</v>
      </c>
      <c r="D38" s="99" t="n">
        <v>476.38</v>
      </c>
      <c r="E38" s="99" t="n">
        <v>373.25</v>
      </c>
      <c r="F38" s="99" t="n">
        <v>281.35</v>
      </c>
      <c r="G38" s="99" t="n">
        <v>91.9</v>
      </c>
      <c r="H38" s="99" t="n">
        <v>103.13</v>
      </c>
      <c r="I38" s="99" t="n">
        <v>101.58</v>
      </c>
      <c r="J38" s="99" t="n">
        <v>1.54999999999997</v>
      </c>
      <c r="K38" s="99" t="n">
        <v>8.53</v>
      </c>
      <c r="L38" s="99" t="n">
        <v>138.42</v>
      </c>
      <c r="M38" s="99" t="n">
        <v>129.8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89.5</v>
      </c>
      <c r="D39" s="99" t="n">
        <v>483.61</v>
      </c>
      <c r="E39" s="99" t="n">
        <v>375.97</v>
      </c>
      <c r="F39" s="99" t="n">
        <v>282.01</v>
      </c>
      <c r="G39" s="99" t="n">
        <v>93.96</v>
      </c>
      <c r="H39" s="99" t="n">
        <v>107.64</v>
      </c>
      <c r="I39" s="99" t="n">
        <v>103.92</v>
      </c>
      <c r="J39" s="99" t="n">
        <v>3.72000000000003</v>
      </c>
      <c r="K39" s="99" t="n">
        <v>5.89000000000002</v>
      </c>
      <c r="L39" s="99" t="n">
        <v>140.09</v>
      </c>
      <c r="M39" s="99" t="n">
        <v>134.2</v>
      </c>
    </row>
    <row r="40" customFormat="false" ht="11.1" hidden="true" customHeight="true" outlineLevel="0" collapsed="false">
      <c r="A40" s="98"/>
      <c r="B40" s="93" t="s">
        <v>303</v>
      </c>
      <c r="C40" s="99" t="n">
        <v>490.09</v>
      </c>
      <c r="D40" s="99" t="n">
        <v>482.86</v>
      </c>
      <c r="E40" s="99" t="n">
        <v>376.77</v>
      </c>
      <c r="F40" s="99" t="n">
        <v>282.56</v>
      </c>
      <c r="G40" s="99" t="n">
        <v>94.21</v>
      </c>
      <c r="H40" s="99" t="n">
        <v>106.09</v>
      </c>
      <c r="I40" s="99" t="n">
        <v>103.1</v>
      </c>
      <c r="J40" s="99" t="n">
        <v>2.99000000000003</v>
      </c>
      <c r="K40" s="99" t="n">
        <v>7.22999999999999</v>
      </c>
      <c r="L40" s="99" t="n">
        <v>142.95</v>
      </c>
      <c r="M40" s="99" t="n">
        <v>135.72</v>
      </c>
    </row>
    <row r="41" customFormat="false" ht="11.1" hidden="true" customHeight="true" outlineLevel="0" collapsed="false">
      <c r="A41" s="98"/>
      <c r="B41" s="93" t="s">
        <v>304</v>
      </c>
      <c r="C41" s="99" t="n">
        <v>491.38</v>
      </c>
      <c r="D41" s="99" t="n">
        <v>484.6</v>
      </c>
      <c r="E41" s="99" t="n">
        <v>379.1</v>
      </c>
      <c r="F41" s="99" t="n">
        <v>284.96</v>
      </c>
      <c r="G41" s="99" t="n">
        <v>94.14</v>
      </c>
      <c r="H41" s="99" t="n">
        <v>105.5</v>
      </c>
      <c r="I41" s="99" t="n">
        <v>103.55</v>
      </c>
      <c r="J41" s="99" t="n">
        <v>1.95000000000005</v>
      </c>
      <c r="K41" s="99" t="n">
        <v>6.78</v>
      </c>
      <c r="L41" s="99" t="n">
        <v>140.96</v>
      </c>
      <c r="M41" s="99" t="n">
        <v>134.18</v>
      </c>
    </row>
    <row r="42" customFormat="false" ht="11.1" hidden="true" customHeight="true" outlineLevel="0" collapsed="false">
      <c r="A42" s="98"/>
      <c r="B42" s="93" t="s">
        <v>305</v>
      </c>
      <c r="C42" s="99" t="n">
        <v>492.2</v>
      </c>
      <c r="D42" s="99" t="n">
        <v>485.46</v>
      </c>
      <c r="E42" s="99" t="n">
        <v>381.93</v>
      </c>
      <c r="F42" s="99" t="n">
        <v>287.89</v>
      </c>
      <c r="G42" s="99" t="n">
        <v>94.04</v>
      </c>
      <c r="H42" s="99" t="n">
        <v>103.53</v>
      </c>
      <c r="I42" s="99" t="n">
        <v>102.66</v>
      </c>
      <c r="J42" s="99" t="n">
        <v>0.869999999999983</v>
      </c>
      <c r="K42" s="99" t="n">
        <v>6.74000000000001</v>
      </c>
      <c r="L42" s="99" t="n">
        <v>138.09</v>
      </c>
      <c r="M42" s="99" t="n">
        <v>131.3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19</v>
      </c>
      <c r="D43" s="99" t="n">
        <v>494.34</v>
      </c>
      <c r="E43" s="99" t="n">
        <v>387.94</v>
      </c>
      <c r="F43" s="99" t="n">
        <v>291.73</v>
      </c>
      <c r="G43" s="99" t="n">
        <v>96.21</v>
      </c>
      <c r="H43" s="99" t="n">
        <v>106.4</v>
      </c>
      <c r="I43" s="99" t="n">
        <v>104.61</v>
      </c>
      <c r="J43" s="99" t="n">
        <v>1.79000000000002</v>
      </c>
      <c r="K43" s="99" t="n">
        <v>2.84999999999999</v>
      </c>
      <c r="L43" s="99" t="n">
        <v>137.3</v>
      </c>
      <c r="M43" s="99" t="n">
        <v>134.45</v>
      </c>
    </row>
    <row r="44" customFormat="false" ht="11.1" hidden="true" customHeight="true" outlineLevel="0" collapsed="false">
      <c r="A44" s="98"/>
      <c r="B44" s="93" t="s">
        <v>303</v>
      </c>
      <c r="C44" s="99" t="n">
        <v>498.41</v>
      </c>
      <c r="D44" s="99" t="n">
        <v>493.99</v>
      </c>
      <c r="E44" s="99" t="n">
        <v>387.96</v>
      </c>
      <c r="F44" s="99" t="n">
        <v>291.53</v>
      </c>
      <c r="G44" s="99" t="n">
        <v>96.43</v>
      </c>
      <c r="H44" s="99" t="n">
        <v>106.03</v>
      </c>
      <c r="I44" s="99" t="n">
        <v>105.7</v>
      </c>
      <c r="J44" s="99" t="n">
        <v>0.330000000000024</v>
      </c>
      <c r="K44" s="99" t="n">
        <v>4.41999999999999</v>
      </c>
      <c r="L44" s="99" t="n">
        <v>145.85</v>
      </c>
      <c r="M44" s="99" t="n">
        <v>141.43</v>
      </c>
    </row>
    <row r="45" customFormat="false" ht="11.1" hidden="true" customHeight="true" outlineLevel="0" collapsed="false">
      <c r="A45" s="98"/>
      <c r="B45" s="93" t="s">
        <v>304</v>
      </c>
      <c r="C45" s="99" t="n">
        <v>502.86</v>
      </c>
      <c r="D45" s="99" t="n">
        <v>498.42</v>
      </c>
      <c r="E45" s="99" t="n">
        <v>390.4</v>
      </c>
      <c r="F45" s="99" t="n">
        <v>292.94</v>
      </c>
      <c r="G45" s="99" t="n">
        <v>97.46</v>
      </c>
      <c r="H45" s="99" t="n">
        <v>108.02</v>
      </c>
      <c r="I45" s="99" t="n">
        <v>107.63</v>
      </c>
      <c r="J45" s="99" t="n">
        <v>0.390000000000024</v>
      </c>
      <c r="K45" s="99" t="n">
        <v>4.44</v>
      </c>
      <c r="L45" s="99" t="n">
        <v>150.36</v>
      </c>
      <c r="M45" s="99" t="n">
        <v>145.92</v>
      </c>
    </row>
    <row r="46" customFormat="false" ht="11.1" hidden="true" customHeight="true" outlineLevel="0" collapsed="false">
      <c r="A46" s="98"/>
      <c r="B46" s="93" t="s">
        <v>305</v>
      </c>
      <c r="C46" s="99" t="n">
        <v>508.59</v>
      </c>
      <c r="D46" s="99" t="n">
        <v>503.2</v>
      </c>
      <c r="E46" s="99" t="n">
        <v>394.46</v>
      </c>
      <c r="F46" s="99" t="n">
        <v>297.33</v>
      </c>
      <c r="G46" s="99" t="n">
        <v>97.13</v>
      </c>
      <c r="H46" s="99" t="n">
        <v>108.74</v>
      </c>
      <c r="I46" s="99" t="n">
        <v>108.09</v>
      </c>
      <c r="J46" s="99" t="n">
        <v>0.649999999999952</v>
      </c>
      <c r="K46" s="99" t="n">
        <v>5.39000000000002</v>
      </c>
      <c r="L46" s="99" t="n">
        <v>154.93</v>
      </c>
      <c r="M46" s="99" t="n">
        <v>149.5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2.22</v>
      </c>
      <c r="D47" s="99" t="n">
        <v>508.15</v>
      </c>
      <c r="E47" s="99" t="n">
        <v>397.01</v>
      </c>
      <c r="F47" s="99" t="n">
        <v>298.64</v>
      </c>
      <c r="G47" s="99" t="n">
        <v>98.37</v>
      </c>
      <c r="H47" s="99" t="n">
        <v>111.14</v>
      </c>
      <c r="I47" s="99" t="n">
        <v>110.28</v>
      </c>
      <c r="J47" s="99" t="n">
        <v>0.859999999999982</v>
      </c>
      <c r="K47" s="99" t="n">
        <v>4.07000000000002</v>
      </c>
      <c r="L47" s="99" t="n">
        <v>162.33</v>
      </c>
      <c r="M47" s="99" t="n">
        <v>158.26</v>
      </c>
    </row>
    <row r="48" customFormat="false" ht="11.1" hidden="true" customHeight="true" outlineLevel="0" collapsed="false">
      <c r="A48" s="98"/>
      <c r="B48" s="93" t="s">
        <v>303</v>
      </c>
      <c r="C48" s="99" t="n">
        <v>516.53</v>
      </c>
      <c r="D48" s="99" t="n">
        <v>513.16</v>
      </c>
      <c r="E48" s="99" t="n">
        <v>401.62</v>
      </c>
      <c r="F48" s="99" t="n">
        <v>304.15</v>
      </c>
      <c r="G48" s="99" t="n">
        <v>97.47</v>
      </c>
      <c r="H48" s="99" t="n">
        <v>111.54</v>
      </c>
      <c r="I48" s="99" t="n">
        <v>110.7</v>
      </c>
      <c r="J48" s="99" t="n">
        <v>0.839999999999986</v>
      </c>
      <c r="K48" s="99" t="n">
        <v>3.36999999999998</v>
      </c>
      <c r="L48" s="99" t="n">
        <v>168.14</v>
      </c>
      <c r="M48" s="99" t="n">
        <v>164.77</v>
      </c>
    </row>
    <row r="49" customFormat="false" ht="11.1" hidden="true" customHeight="true" outlineLevel="0" collapsed="false">
      <c r="A49" s="98"/>
      <c r="B49" s="93" t="s">
        <v>304</v>
      </c>
      <c r="C49" s="99" t="n">
        <v>516.44</v>
      </c>
      <c r="D49" s="99" t="n">
        <v>516.51</v>
      </c>
      <c r="E49" s="99" t="n">
        <v>403.13</v>
      </c>
      <c r="F49" s="99" t="n">
        <v>305.59</v>
      </c>
      <c r="G49" s="99" t="n">
        <v>97.54</v>
      </c>
      <c r="H49" s="99" t="n">
        <v>113.38</v>
      </c>
      <c r="I49" s="99" t="n">
        <v>111.63</v>
      </c>
      <c r="J49" s="99" t="n">
        <v>1.75</v>
      </c>
      <c r="K49" s="99" t="n">
        <v>-0.0699999999999932</v>
      </c>
      <c r="L49" s="99" t="n">
        <v>172.77</v>
      </c>
      <c r="M49" s="99" t="n">
        <v>172.84</v>
      </c>
    </row>
    <row r="50" customFormat="false" ht="11.1" hidden="true" customHeight="true" outlineLevel="0" collapsed="false">
      <c r="A50" s="98"/>
      <c r="B50" s="93" t="s">
        <v>305</v>
      </c>
      <c r="C50" s="99" t="n">
        <v>517.58</v>
      </c>
      <c r="D50" s="99" t="n">
        <v>517.73</v>
      </c>
      <c r="E50" s="99" t="n">
        <v>404.02</v>
      </c>
      <c r="F50" s="99" t="n">
        <v>305.5</v>
      </c>
      <c r="G50" s="99" t="n">
        <v>98.52</v>
      </c>
      <c r="H50" s="99" t="n">
        <v>113.71</v>
      </c>
      <c r="I50" s="99" t="n">
        <v>110.91</v>
      </c>
      <c r="J50" s="99" t="n">
        <v>2.80000000000002</v>
      </c>
      <c r="K50" s="99" t="n">
        <v>-0.150000000000006</v>
      </c>
      <c r="L50" s="99" t="n">
        <v>185.24</v>
      </c>
      <c r="M50" s="99" t="n">
        <v>185.3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5.98</v>
      </c>
      <c r="D51" s="99" t="n">
        <v>518.96</v>
      </c>
      <c r="E51" s="99" t="n">
        <v>410.68</v>
      </c>
      <c r="F51" s="99" t="n">
        <v>311.22</v>
      </c>
      <c r="G51" s="99" t="n">
        <v>99.46</v>
      </c>
      <c r="H51" s="99" t="n">
        <v>108.28</v>
      </c>
      <c r="I51" s="99" t="n">
        <v>109.29</v>
      </c>
      <c r="J51" s="99" t="n">
        <v>-1.00999999999998</v>
      </c>
      <c r="K51" s="99" t="n">
        <v>7.02000000000004</v>
      </c>
      <c r="L51" s="99" t="n">
        <v>183.51</v>
      </c>
      <c r="M51" s="99" t="n">
        <v>176.49</v>
      </c>
    </row>
    <row r="52" customFormat="false" ht="11.1" hidden="true" customHeight="true" outlineLevel="0" collapsed="false">
      <c r="A52" s="98"/>
      <c r="B52" s="93" t="s">
        <v>303</v>
      </c>
      <c r="C52" s="99" t="n">
        <v>527.92</v>
      </c>
      <c r="D52" s="99" t="n">
        <v>519.99</v>
      </c>
      <c r="E52" s="99" t="n">
        <v>415.03</v>
      </c>
      <c r="F52" s="99" t="n">
        <v>315.82</v>
      </c>
      <c r="G52" s="99" t="n">
        <v>99.21</v>
      </c>
      <c r="H52" s="99" t="n">
        <v>104.96</v>
      </c>
      <c r="I52" s="99" t="n">
        <v>107.24</v>
      </c>
      <c r="J52" s="99" t="n">
        <v>-2.27999999999998</v>
      </c>
      <c r="K52" s="99" t="n">
        <v>7.92999999999998</v>
      </c>
      <c r="L52" s="99" t="n">
        <v>184.63</v>
      </c>
      <c r="M52" s="99" t="n">
        <v>176.7</v>
      </c>
    </row>
    <row r="53" customFormat="false" ht="11.1" hidden="true" customHeight="true" outlineLevel="0" collapsed="false">
      <c r="A53" s="98"/>
      <c r="B53" s="93" t="s">
        <v>304</v>
      </c>
      <c r="C53" s="99" t="n">
        <v>527.8</v>
      </c>
      <c r="D53" s="99" t="n">
        <v>518.05</v>
      </c>
      <c r="E53" s="99" t="n">
        <v>416.28</v>
      </c>
      <c r="F53" s="99" t="n">
        <v>316.9</v>
      </c>
      <c r="G53" s="99" t="n">
        <v>99.38</v>
      </c>
      <c r="H53" s="99" t="n">
        <v>101.77</v>
      </c>
      <c r="I53" s="99" t="n">
        <v>105.2</v>
      </c>
      <c r="J53" s="99" t="n">
        <v>-3.43000000000002</v>
      </c>
      <c r="K53" s="99" t="n">
        <v>9.75000000000003</v>
      </c>
      <c r="L53" s="99" t="n">
        <v>183.02</v>
      </c>
      <c r="M53" s="99" t="n">
        <v>173.27</v>
      </c>
    </row>
    <row r="54" customFormat="false" ht="11.1" hidden="true" customHeight="true" outlineLevel="0" collapsed="false">
      <c r="A54" s="98"/>
      <c r="B54" s="93" t="s">
        <v>305</v>
      </c>
      <c r="C54" s="99" t="n">
        <v>534.56</v>
      </c>
      <c r="D54" s="99" t="n">
        <v>516.38</v>
      </c>
      <c r="E54" s="99" t="n">
        <v>417.41</v>
      </c>
      <c r="F54" s="99" t="n">
        <v>315.22</v>
      </c>
      <c r="G54" s="99" t="n">
        <v>102.19</v>
      </c>
      <c r="H54" s="99" t="n">
        <v>98.97</v>
      </c>
      <c r="I54" s="99" t="n">
        <v>102.84</v>
      </c>
      <c r="J54" s="99" t="n">
        <v>-3.87000000000003</v>
      </c>
      <c r="K54" s="99" t="n">
        <v>18.18</v>
      </c>
      <c r="L54" s="99" t="n">
        <v>186.89</v>
      </c>
      <c r="M54" s="99" t="n">
        <v>168.7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87</v>
      </c>
      <c r="D55" s="99" t="n">
        <v>511.34</v>
      </c>
      <c r="E55" s="99" t="n">
        <v>415.84</v>
      </c>
      <c r="F55" s="99" t="n">
        <v>313.9</v>
      </c>
      <c r="G55" s="99" t="n">
        <v>101.94</v>
      </c>
      <c r="H55" s="99" t="n">
        <v>95.5</v>
      </c>
      <c r="I55" s="99" t="n">
        <v>100.93</v>
      </c>
      <c r="J55" s="99" t="n">
        <v>-5.43</v>
      </c>
      <c r="K55" s="99" t="n">
        <v>22.53</v>
      </c>
      <c r="L55" s="99" t="n">
        <v>186.42</v>
      </c>
      <c r="M55" s="99" t="n">
        <v>163.89</v>
      </c>
    </row>
    <row r="56" customFormat="false" ht="11.1" hidden="false" customHeight="true" outlineLevel="0" collapsed="false">
      <c r="A56" s="98"/>
      <c r="B56" s="93" t="s">
        <v>303</v>
      </c>
      <c r="C56" s="99" t="n">
        <v>533.54</v>
      </c>
      <c r="D56" s="99" t="n">
        <v>511.02</v>
      </c>
      <c r="E56" s="99" t="n">
        <v>418.03</v>
      </c>
      <c r="F56" s="99" t="n">
        <v>315.43</v>
      </c>
      <c r="G56" s="99" t="n">
        <v>102.6</v>
      </c>
      <c r="H56" s="99" t="n">
        <v>92.99</v>
      </c>
      <c r="I56" s="99" t="n">
        <v>98.52</v>
      </c>
      <c r="J56" s="99" t="n">
        <v>-5.53000000000002</v>
      </c>
      <c r="K56" s="99" t="n">
        <v>22.52</v>
      </c>
      <c r="L56" s="99" t="n">
        <v>190.67</v>
      </c>
      <c r="M56" s="99" t="n">
        <v>168.15</v>
      </c>
    </row>
    <row r="57" customFormat="false" ht="11.1" hidden="false" customHeight="true" outlineLevel="0" collapsed="false">
      <c r="A57" s="98"/>
      <c r="B57" s="93" t="s">
        <v>304</v>
      </c>
      <c r="C57" s="99" t="n">
        <v>538.33</v>
      </c>
      <c r="D57" s="99" t="n">
        <v>511.81</v>
      </c>
      <c r="E57" s="99" t="n">
        <v>420.07</v>
      </c>
      <c r="F57" s="99" t="n">
        <v>317.37</v>
      </c>
      <c r="G57" s="99" t="n">
        <v>102.7</v>
      </c>
      <c r="H57" s="99" t="n">
        <v>91.74</v>
      </c>
      <c r="I57" s="99" t="n">
        <v>97.6</v>
      </c>
      <c r="J57" s="99" t="n">
        <v>-5.86</v>
      </c>
      <c r="K57" s="99" t="n">
        <v>26.52</v>
      </c>
      <c r="L57" s="99" t="n">
        <v>193.91</v>
      </c>
      <c r="M57" s="99" t="n">
        <v>167.39</v>
      </c>
    </row>
    <row r="58" customFormat="false" ht="11.1" hidden="false" customHeight="true" outlineLevel="0" collapsed="false">
      <c r="A58" s="98"/>
      <c r="B58" s="93" t="s">
        <v>305</v>
      </c>
      <c r="C58" s="99" t="n">
        <v>540.69</v>
      </c>
      <c r="D58" s="99" t="n">
        <v>513.95</v>
      </c>
      <c r="E58" s="99" t="n">
        <v>422.17</v>
      </c>
      <c r="F58" s="99" t="n">
        <v>317.61</v>
      </c>
      <c r="G58" s="99" t="n">
        <v>104.56</v>
      </c>
      <c r="H58" s="99" t="n">
        <v>91.78</v>
      </c>
      <c r="I58" s="99" t="n">
        <v>96.53</v>
      </c>
      <c r="J58" s="99" t="n">
        <v>-4.74999999999997</v>
      </c>
      <c r="K58" s="99" t="n">
        <v>26.74</v>
      </c>
      <c r="L58" s="99" t="n">
        <v>197.52</v>
      </c>
      <c r="M58" s="99" t="n">
        <v>170.7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77</v>
      </c>
      <c r="D59" s="99" t="n">
        <v>521.35</v>
      </c>
      <c r="E59" s="99" t="n">
        <v>422.91</v>
      </c>
      <c r="F59" s="99" t="n">
        <v>319.71</v>
      </c>
      <c r="G59" s="99" t="n">
        <v>103.2</v>
      </c>
      <c r="H59" s="99" t="n">
        <v>98.44</v>
      </c>
      <c r="I59" s="99" t="n">
        <v>97.3</v>
      </c>
      <c r="J59" s="99" t="n">
        <v>1.14000000000005</v>
      </c>
      <c r="K59" s="99" t="n">
        <v>17.42</v>
      </c>
      <c r="L59" s="99" t="n">
        <v>192.69</v>
      </c>
      <c r="M59" s="99" t="n">
        <v>175.27</v>
      </c>
    </row>
    <row r="60" customFormat="false" ht="11.1" hidden="false" customHeight="true" outlineLevel="0" collapsed="false">
      <c r="A60" s="98"/>
      <c r="B60" s="93" t="s">
        <v>303</v>
      </c>
      <c r="C60" s="99" t="n">
        <v>538.75</v>
      </c>
      <c r="D60" s="99" t="n">
        <v>520.1</v>
      </c>
      <c r="E60" s="99" t="n">
        <v>425.49</v>
      </c>
      <c r="F60" s="99" t="n">
        <v>321.82</v>
      </c>
      <c r="G60" s="99" t="n">
        <v>103.67</v>
      </c>
      <c r="H60" s="99" t="n">
        <v>94.61</v>
      </c>
      <c r="I60" s="99" t="n">
        <v>97.27</v>
      </c>
      <c r="J60" s="99" t="n">
        <v>-2.65999999999998</v>
      </c>
      <c r="K60" s="99" t="n">
        <v>18.65</v>
      </c>
      <c r="L60" s="99" t="n">
        <v>188.94</v>
      </c>
      <c r="M60" s="99" t="n">
        <v>170.29</v>
      </c>
    </row>
    <row r="61" customFormat="false" ht="11.1" hidden="false" customHeight="true" outlineLevel="0" collapsed="false">
      <c r="A61" s="98"/>
      <c r="B61" s="93" t="s">
        <v>304</v>
      </c>
      <c r="C61" s="99" t="n">
        <v>543.35</v>
      </c>
      <c r="D61" s="99" t="n">
        <v>517.5</v>
      </c>
      <c r="E61" s="99" t="n">
        <v>428.05</v>
      </c>
      <c r="F61" s="99" t="n">
        <v>322.76</v>
      </c>
      <c r="G61" s="99" t="n">
        <v>105.29</v>
      </c>
      <c r="H61" s="99" t="n">
        <v>89.45</v>
      </c>
      <c r="I61" s="99" t="n">
        <v>96.67</v>
      </c>
      <c r="J61" s="99" t="n">
        <v>-7.22</v>
      </c>
      <c r="K61" s="99" t="n">
        <v>25.85</v>
      </c>
      <c r="L61" s="99" t="n">
        <v>194.8</v>
      </c>
      <c r="M61" s="99" t="n">
        <v>168.95</v>
      </c>
    </row>
    <row r="62" customFormat="false" ht="11.1" hidden="false" customHeight="true" outlineLevel="0" collapsed="false">
      <c r="A62" s="98"/>
      <c r="B62" s="93" t="s">
        <v>305</v>
      </c>
      <c r="C62" s="99" t="n">
        <v>545.89</v>
      </c>
      <c r="D62" s="99" t="n">
        <v>521.63</v>
      </c>
      <c r="E62" s="99" t="n">
        <v>426.24</v>
      </c>
      <c r="F62" s="99" t="n">
        <v>321.55</v>
      </c>
      <c r="G62" s="99" t="n">
        <v>104.69</v>
      </c>
      <c r="H62" s="99" t="n">
        <v>95.39</v>
      </c>
      <c r="I62" s="99" t="n">
        <v>96.39</v>
      </c>
      <c r="J62" s="99" t="n">
        <v>-1.00000000000002</v>
      </c>
      <c r="K62" s="99" t="n">
        <v>24.26</v>
      </c>
      <c r="L62" s="99" t="n">
        <v>196.86</v>
      </c>
      <c r="M62" s="99" t="n">
        <v>172.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49.43</v>
      </c>
      <c r="D63" s="99" t="n">
        <v>520.41</v>
      </c>
      <c r="E63" s="99" t="n">
        <v>427.25</v>
      </c>
      <c r="F63" s="99" t="n">
        <v>323.48</v>
      </c>
      <c r="G63" s="99" t="n">
        <v>103.77</v>
      </c>
      <c r="H63" s="99" t="n">
        <v>93.16</v>
      </c>
      <c r="I63" s="99" t="n">
        <v>96.27</v>
      </c>
      <c r="J63" s="99" t="n">
        <v>-3.11000000000004</v>
      </c>
      <c r="K63" s="99" t="n">
        <v>29.02</v>
      </c>
      <c r="L63" s="99" t="n">
        <v>204</v>
      </c>
      <c r="M63" s="99" t="n">
        <v>174.98</v>
      </c>
    </row>
    <row r="64" customFormat="false" ht="11.1" hidden="false" customHeight="true" outlineLevel="0" collapsed="false">
      <c r="A64" s="98"/>
      <c r="B64" s="93" t="s">
        <v>303</v>
      </c>
      <c r="C64" s="99" t="n">
        <v>551.53</v>
      </c>
      <c r="D64" s="99" t="n">
        <v>519.21</v>
      </c>
      <c r="E64" s="99" t="n">
        <v>429.52</v>
      </c>
      <c r="F64" s="99" t="n">
        <v>325.45</v>
      </c>
      <c r="G64" s="99" t="n">
        <v>104.07</v>
      </c>
      <c r="H64" s="99" t="n">
        <v>89.6900000000001</v>
      </c>
      <c r="I64" s="99" t="n">
        <v>95.89</v>
      </c>
      <c r="J64" s="99" t="n">
        <v>-6.19999999999994</v>
      </c>
      <c r="K64" s="99" t="n">
        <v>32.32</v>
      </c>
      <c r="L64" s="99" t="n">
        <v>213.92</v>
      </c>
      <c r="M64" s="99" t="n">
        <v>181.6</v>
      </c>
    </row>
    <row r="65" customFormat="false" ht="11.1" hidden="false" customHeight="true" outlineLevel="0" collapsed="false">
      <c r="A65" s="98"/>
      <c r="B65" s="93" t="s">
        <v>304</v>
      </c>
      <c r="C65" s="99" t="n">
        <v>551.2</v>
      </c>
      <c r="D65" s="99" t="n">
        <v>526.83</v>
      </c>
      <c r="E65" s="99" t="n">
        <v>430.79</v>
      </c>
      <c r="F65" s="99" t="n">
        <v>326.54</v>
      </c>
      <c r="G65" s="99" t="n">
        <v>104.25</v>
      </c>
      <c r="H65" s="99" t="n">
        <v>96.04</v>
      </c>
      <c r="I65" s="99" t="n">
        <v>96.26</v>
      </c>
      <c r="J65" s="99" t="n">
        <v>-0.219999999999984</v>
      </c>
      <c r="K65" s="99" t="n">
        <v>24.37</v>
      </c>
      <c r="L65" s="99" t="n">
        <v>211.54</v>
      </c>
      <c r="M65" s="99" t="n">
        <v>187.17</v>
      </c>
    </row>
    <row r="66" customFormat="false" ht="11.1" hidden="false" customHeight="true" outlineLevel="0" collapsed="false">
      <c r="A66" s="98"/>
      <c r="B66" s="93" t="s">
        <v>305</v>
      </c>
      <c r="C66" s="99" t="n">
        <v>551.29</v>
      </c>
      <c r="D66" s="99" t="n">
        <v>527.01</v>
      </c>
      <c r="E66" s="99" t="n">
        <v>432.1</v>
      </c>
      <c r="F66" s="99" t="n">
        <v>328.6</v>
      </c>
      <c r="G66" s="99" t="n">
        <v>103.5</v>
      </c>
      <c r="H66" s="99" t="n">
        <v>94.91</v>
      </c>
      <c r="I66" s="99" t="n">
        <v>96.1</v>
      </c>
      <c r="J66" s="99" t="n">
        <v>-1.19000000000003</v>
      </c>
      <c r="K66" s="99" t="n">
        <v>24.28</v>
      </c>
      <c r="L66" s="99" t="n">
        <v>213.99</v>
      </c>
      <c r="M66" s="99" t="n">
        <v>189.7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17</v>
      </c>
      <c r="D67" s="99" t="n">
        <v>523.95</v>
      </c>
      <c r="E67" s="99" t="n">
        <v>432.44</v>
      </c>
      <c r="F67" s="99" t="n">
        <v>328.49</v>
      </c>
      <c r="G67" s="99" t="n">
        <v>103.95</v>
      </c>
      <c r="H67" s="99" t="n">
        <v>91.5099999999999</v>
      </c>
      <c r="I67" s="99" t="n">
        <v>95.16</v>
      </c>
      <c r="J67" s="99" t="n">
        <v>-3.65000000000008</v>
      </c>
      <c r="K67" s="99" t="n">
        <v>31.22</v>
      </c>
      <c r="L67" s="99" t="n">
        <v>218.72</v>
      </c>
      <c r="M67" s="99" t="n">
        <v>187.5</v>
      </c>
    </row>
    <row r="68" customFormat="false" ht="11.1" hidden="false" customHeight="true" outlineLevel="0" collapsed="false">
      <c r="A68" s="98"/>
      <c r="B68" s="93" t="s">
        <v>303</v>
      </c>
      <c r="C68" s="99" t="n">
        <v>558.19</v>
      </c>
      <c r="D68" s="99" t="n">
        <v>529.51</v>
      </c>
      <c r="E68" s="99" t="n">
        <v>435.55</v>
      </c>
      <c r="F68" s="99" t="n">
        <v>329.75</v>
      </c>
      <c r="G68" s="99" t="n">
        <v>105.8</v>
      </c>
      <c r="H68" s="99" t="n">
        <v>93.96</v>
      </c>
      <c r="I68" s="99" t="n">
        <v>95.76</v>
      </c>
      <c r="J68" s="99" t="n">
        <v>-1.8</v>
      </c>
      <c r="K68" s="99" t="n">
        <v>28.68</v>
      </c>
      <c r="L68" s="99" t="n">
        <v>225.91</v>
      </c>
      <c r="M68" s="99" t="n">
        <v>197.23</v>
      </c>
    </row>
    <row r="69" customFormat="false" ht="11.1" hidden="false" customHeight="true" outlineLevel="0" collapsed="false">
      <c r="A69" s="98"/>
      <c r="B69" s="93" t="s">
        <v>304</v>
      </c>
      <c r="C69" s="99" t="n">
        <v>562.33</v>
      </c>
      <c r="D69" s="99" t="n">
        <v>534.58</v>
      </c>
      <c r="E69" s="99" t="n">
        <v>439.94</v>
      </c>
      <c r="F69" s="99" t="n">
        <v>334.02</v>
      </c>
      <c r="G69" s="99" t="n">
        <v>105.92</v>
      </c>
      <c r="H69" s="99" t="n">
        <v>94.6400000000001</v>
      </c>
      <c r="I69" s="99" t="n">
        <v>97.42</v>
      </c>
      <c r="J69" s="99" t="n">
        <v>-2.77999999999994</v>
      </c>
      <c r="K69" s="99" t="n">
        <v>27.75</v>
      </c>
      <c r="L69" s="99" t="n">
        <v>233.36</v>
      </c>
      <c r="M69" s="99" t="n">
        <v>205.61</v>
      </c>
    </row>
    <row r="70" customFormat="false" ht="11.1" hidden="false" customHeight="true" outlineLevel="0" collapsed="false">
      <c r="A70" s="98"/>
      <c r="B70" s="93" t="s">
        <v>305</v>
      </c>
      <c r="C70" s="99" t="n">
        <v>565.16</v>
      </c>
      <c r="D70" s="99" t="n">
        <v>539.96</v>
      </c>
      <c r="E70" s="99" t="n">
        <v>439</v>
      </c>
      <c r="F70" s="99" t="n">
        <v>333.15</v>
      </c>
      <c r="G70" s="99" t="n">
        <v>105.85</v>
      </c>
      <c r="H70" s="99" t="n">
        <v>100.96</v>
      </c>
      <c r="I70" s="99" t="n">
        <v>100.51</v>
      </c>
      <c r="J70" s="99" t="n">
        <v>0.450000000000063</v>
      </c>
      <c r="K70" s="99" t="n">
        <v>25.2</v>
      </c>
      <c r="L70" s="99" t="n">
        <v>237.41</v>
      </c>
      <c r="M70" s="99" t="n">
        <v>212.2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69.51</v>
      </c>
      <c r="D71" s="99" t="n">
        <v>543.02</v>
      </c>
      <c r="E71" s="99" t="n">
        <v>442.9</v>
      </c>
      <c r="F71" s="99" t="n">
        <v>336.36</v>
      </c>
      <c r="G71" s="99" t="n">
        <v>106.54</v>
      </c>
      <c r="H71" s="99" t="n">
        <v>100.12</v>
      </c>
      <c r="I71" s="99" t="n">
        <v>98.32</v>
      </c>
      <c r="J71" s="99" t="n">
        <v>1.79999999999997</v>
      </c>
      <c r="K71" s="99" t="n">
        <v>26.49</v>
      </c>
      <c r="L71" s="99" t="n">
        <v>249.83</v>
      </c>
      <c r="M71" s="99" t="n">
        <v>223.34</v>
      </c>
    </row>
    <row r="72" customFormat="false" ht="11.1" hidden="false" customHeight="true" outlineLevel="0" collapsed="false">
      <c r="A72" s="98"/>
      <c r="B72" s="93" t="s">
        <v>303</v>
      </c>
      <c r="C72" s="99" t="n">
        <v>578.8</v>
      </c>
      <c r="D72" s="99" t="n">
        <v>550.04</v>
      </c>
      <c r="E72" s="99" t="n">
        <v>444.1</v>
      </c>
      <c r="F72" s="99" t="n">
        <v>337.86</v>
      </c>
      <c r="G72" s="99" t="n">
        <v>106.24</v>
      </c>
      <c r="H72" s="99" t="n">
        <v>105.94</v>
      </c>
      <c r="I72" s="99" t="n">
        <v>104.91</v>
      </c>
      <c r="J72" s="99" t="n">
        <v>1.02999999999995</v>
      </c>
      <c r="K72" s="99" t="n">
        <v>28.76</v>
      </c>
      <c r="L72" s="99" t="n">
        <v>255.37</v>
      </c>
      <c r="M72" s="99" t="n">
        <v>226.61</v>
      </c>
    </row>
    <row r="73" customFormat="false" ht="11.1" hidden="false" customHeight="true" outlineLevel="0" collapsed="false">
      <c r="A73" s="98"/>
      <c r="B73" s="93" t="s">
        <v>304</v>
      </c>
      <c r="C73" s="99" t="n">
        <v>583.98</v>
      </c>
      <c r="D73" s="99" t="n">
        <v>554.52</v>
      </c>
      <c r="E73" s="99" t="n">
        <v>446.32</v>
      </c>
      <c r="F73" s="99" t="n">
        <v>339.92</v>
      </c>
      <c r="G73" s="99" t="n">
        <v>106.4</v>
      </c>
      <c r="H73" s="99" t="n">
        <v>108.2</v>
      </c>
      <c r="I73" s="99" t="n">
        <v>106.37</v>
      </c>
      <c r="J73" s="99" t="n">
        <v>1.83000000000007</v>
      </c>
      <c r="K73" s="99" t="n">
        <v>29.46</v>
      </c>
      <c r="L73" s="99" t="n">
        <v>264.03</v>
      </c>
      <c r="M73" s="99" t="n">
        <v>234.57</v>
      </c>
    </row>
    <row r="74" customFormat="false" ht="11.1" hidden="false" customHeight="true" outlineLevel="0" collapsed="false">
      <c r="A74" s="98"/>
      <c r="B74" s="93" t="s">
        <v>305</v>
      </c>
      <c r="C74" s="99" t="n">
        <v>590.99</v>
      </c>
      <c r="D74" s="99" t="n">
        <v>549.24</v>
      </c>
      <c r="E74" s="99" t="n">
        <v>451.09</v>
      </c>
      <c r="F74" s="99" t="n">
        <v>344.39</v>
      </c>
      <c r="G74" s="99" t="n">
        <v>106.7</v>
      </c>
      <c r="H74" s="99" t="n">
        <v>98.15</v>
      </c>
      <c r="I74" s="99" t="n">
        <v>108.78</v>
      </c>
      <c r="J74" s="99" t="n">
        <v>-10.63</v>
      </c>
      <c r="K74" s="99" t="n">
        <v>41.75</v>
      </c>
      <c r="L74" s="99" t="n">
        <v>277.62</v>
      </c>
      <c r="M74" s="99" t="n">
        <v>235.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9.62</v>
      </c>
      <c r="D75" s="99" t="n">
        <v>563.7</v>
      </c>
      <c r="E75" s="99" t="n">
        <v>448.59</v>
      </c>
      <c r="F75" s="99" t="n">
        <v>339.68</v>
      </c>
      <c r="G75" s="99" t="n">
        <v>108.91</v>
      </c>
      <c r="H75" s="99" t="n">
        <v>115.11</v>
      </c>
      <c r="I75" s="99" t="n">
        <v>113.14</v>
      </c>
      <c r="J75" s="99" t="n">
        <v>1.97000000000005</v>
      </c>
      <c r="K75" s="99" t="n">
        <v>35.92</v>
      </c>
      <c r="L75" s="99" t="n">
        <v>276.66</v>
      </c>
      <c r="M75" s="99" t="n">
        <v>240.74</v>
      </c>
    </row>
    <row r="76" customFormat="false" ht="11.1" hidden="false" customHeight="true" outlineLevel="0" collapsed="false">
      <c r="A76" s="98"/>
      <c r="B76" s="93" t="s">
        <v>303</v>
      </c>
      <c r="C76" s="99" t="n">
        <v>603.66</v>
      </c>
      <c r="D76" s="99" t="n">
        <v>563.97</v>
      </c>
      <c r="E76" s="99" t="n">
        <v>452.42</v>
      </c>
      <c r="F76" s="99" t="n">
        <v>343.66</v>
      </c>
      <c r="G76" s="99" t="n">
        <v>108.76</v>
      </c>
      <c r="H76" s="99" t="n">
        <v>111.55</v>
      </c>
      <c r="I76" s="99" t="n">
        <v>111.9</v>
      </c>
      <c r="J76" s="99" t="n">
        <v>-0.350000000000114</v>
      </c>
      <c r="K76" s="99" t="n">
        <v>39.69</v>
      </c>
      <c r="L76" s="99" t="n">
        <v>279.49</v>
      </c>
      <c r="M76" s="99" t="n">
        <v>239.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2.4820798117043</v>
      </c>
      <c r="D80" s="196" t="n">
        <v>3.65484949832778</v>
      </c>
      <c r="E80" s="196" t="n">
        <v>3.72385528547203</v>
      </c>
      <c r="F80" s="196" t="n">
        <v>2.67973856209152</v>
      </c>
      <c r="G80" s="196" t="n">
        <v>6.97269029633934</v>
      </c>
      <c r="H80" s="196" t="n">
        <v>3.43953257634222</v>
      </c>
      <c r="I80" s="196" t="n">
        <v>2.00668896321072</v>
      </c>
      <c r="J80" s="99" t="n">
        <v>1.38</v>
      </c>
      <c r="K80" s="99" t="n">
        <v>-4.38</v>
      </c>
      <c r="L80" s="196" t="n">
        <v>-3.63382250174703</v>
      </c>
      <c r="M80" s="196" t="n">
        <v>0.739704118352663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229669067752369</v>
      </c>
      <c r="D81" s="196" t="n">
        <v>-0.547223871350766</v>
      </c>
      <c r="E81" s="196" t="n">
        <v>-0.626745691123361</v>
      </c>
      <c r="F81" s="196" t="n">
        <v>-0.941165772483402</v>
      </c>
      <c r="G81" s="196" t="n">
        <v>0.312330255296047</v>
      </c>
      <c r="H81" s="196" t="n">
        <v>-0.29841202174147</v>
      </c>
      <c r="I81" s="196" t="n">
        <v>1.95590729225552</v>
      </c>
      <c r="J81" s="99" t="n">
        <v>-2.01</v>
      </c>
      <c r="K81" s="99" t="n">
        <v>3</v>
      </c>
      <c r="L81" s="196" t="n">
        <v>4.08163265306123</v>
      </c>
      <c r="M81" s="196" t="n">
        <v>0.932724746973605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3.48401208207478</v>
      </c>
      <c r="D82" s="196" t="n">
        <v>3.21835500532066</v>
      </c>
      <c r="E82" s="196" t="n">
        <v>4.78851031740592</v>
      </c>
      <c r="F82" s="196" t="n">
        <v>5.319686051315</v>
      </c>
      <c r="G82" s="196" t="n">
        <v>3.22187626912142</v>
      </c>
      <c r="H82" s="196" t="n">
        <v>-1.67824692677715</v>
      </c>
      <c r="I82" s="196" t="n">
        <v>2.9940119760479</v>
      </c>
      <c r="J82" s="99" t="n">
        <v>-4.27</v>
      </c>
      <c r="K82" s="99" t="n">
        <v>0.98</v>
      </c>
      <c r="L82" s="196" t="n">
        <v>0.935602667462931</v>
      </c>
      <c r="M82" s="196" t="n">
        <v>-0.039323633503741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8092194655526</v>
      </c>
      <c r="D83" s="196" t="n">
        <v>2.3284467801554</v>
      </c>
      <c r="E83" s="196" t="n">
        <v>1.15796015831997</v>
      </c>
      <c r="F83" s="196" t="n">
        <v>0.719079578139997</v>
      </c>
      <c r="G83" s="196" t="n">
        <v>2.47868852459017</v>
      </c>
      <c r="H83" s="196" t="n">
        <v>6.21874320504455</v>
      </c>
      <c r="I83" s="196" t="n">
        <v>4.65116279069765</v>
      </c>
      <c r="J83" s="99" t="n">
        <v>1.4</v>
      </c>
      <c r="K83" s="99" t="n">
        <v>-0.99</v>
      </c>
      <c r="L83" s="196" t="n">
        <v>0.532491864707623</v>
      </c>
      <c r="M83" s="196" t="n">
        <v>1.50472069236822</v>
      </c>
    </row>
    <row r="84" customFormat="false" ht="11.1" hidden="true" customHeight="true" outlineLevel="0" collapsed="false">
      <c r="A84" s="98"/>
      <c r="B84" s="93" t="s">
        <v>303</v>
      </c>
      <c r="C84" s="196" t="n">
        <v>0.897236806428552</v>
      </c>
      <c r="D84" s="196" t="n">
        <v>1.39574886349673</v>
      </c>
      <c r="E84" s="196" t="n">
        <v>1.32255456750204</v>
      </c>
      <c r="F84" s="196" t="n">
        <v>1.24615983730692</v>
      </c>
      <c r="G84" s="196" t="n">
        <v>1.54850268748399</v>
      </c>
      <c r="H84" s="196" t="n">
        <v>1.62743091095192</v>
      </c>
      <c r="I84" s="196" t="n">
        <v>0.2777777777778</v>
      </c>
      <c r="J84" s="99" t="n">
        <v>1.32</v>
      </c>
      <c r="K84" s="99" t="n">
        <v>-2.04</v>
      </c>
      <c r="L84" s="196" t="n">
        <v>-4.40411966650319</v>
      </c>
      <c r="M84" s="196" t="n">
        <v>-2.37380098827632</v>
      </c>
    </row>
    <row r="85" customFormat="false" ht="11.1" hidden="true" customHeight="true" outlineLevel="0" collapsed="false">
      <c r="A85" s="98"/>
      <c r="B85" s="93" t="s">
        <v>304</v>
      </c>
      <c r="C85" s="196" t="n">
        <v>0.808638506828245</v>
      </c>
      <c r="D85" s="196" t="n">
        <v>-0.157526112982566</v>
      </c>
      <c r="E85" s="196" t="n">
        <v>1.22869726176037</v>
      </c>
      <c r="F85" s="196" t="n">
        <v>0.525663489892736</v>
      </c>
      <c r="G85" s="196" t="n">
        <v>3.30182734719597</v>
      </c>
      <c r="H85" s="196" t="n">
        <v>-4.5321784671165</v>
      </c>
      <c r="I85" s="196" t="n">
        <v>-1.79542423309736</v>
      </c>
      <c r="J85" s="99" t="n">
        <v>-2.75</v>
      </c>
      <c r="K85" s="99" t="n">
        <v>3.96</v>
      </c>
      <c r="L85" s="196" t="n">
        <v>2.23681510363227</v>
      </c>
      <c r="M85" s="196" t="n">
        <v>-1.76657403731639</v>
      </c>
    </row>
    <row r="86" customFormat="false" ht="11.1" hidden="true" customHeight="true" outlineLevel="0" collapsed="false">
      <c r="A86" s="98"/>
      <c r="B86" s="93" t="s">
        <v>305</v>
      </c>
      <c r="C86" s="196" t="n">
        <v>1.07115160915083</v>
      </c>
      <c r="D86" s="196" t="n">
        <v>2.12146220690323</v>
      </c>
      <c r="E86" s="196" t="n">
        <v>3.27248652227372</v>
      </c>
      <c r="F86" s="196" t="n">
        <v>4.01326417821615</v>
      </c>
      <c r="G86" s="196" t="n">
        <v>1.14676101012566</v>
      </c>
      <c r="H86" s="196" t="n">
        <v>-1.73014031015934</v>
      </c>
      <c r="I86" s="196" t="n">
        <v>0.689511073965733</v>
      </c>
      <c r="J86" s="99" t="n">
        <v>-2.3</v>
      </c>
      <c r="K86" s="99" t="n">
        <v>-4.32</v>
      </c>
      <c r="L86" s="196" t="n">
        <v>-3.91409072661581</v>
      </c>
      <c r="M86" s="196" t="n">
        <v>0.42432814710041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239773653670937</v>
      </c>
      <c r="D87" s="196" t="n">
        <v>-1.24548393230651</v>
      </c>
      <c r="E87" s="196" t="n">
        <v>-1.08679060964069</v>
      </c>
      <c r="F87" s="196" t="n">
        <v>-1.26297719283905</v>
      </c>
      <c r="G87" s="196" t="n">
        <v>-0.566879749125562</v>
      </c>
      <c r="H87" s="196" t="n">
        <v>-1.80354267310783</v>
      </c>
      <c r="I87" s="196" t="n">
        <v>-1.34882755758454</v>
      </c>
      <c r="J87" s="99" t="n">
        <v>-0.38</v>
      </c>
      <c r="K87" s="99" t="n">
        <v>4.24</v>
      </c>
      <c r="L87" s="196" t="n">
        <v>-1.82786714017131</v>
      </c>
      <c r="M87" s="196" t="n">
        <v>-6.0261569416499</v>
      </c>
    </row>
    <row r="88" customFormat="false" ht="11.1" hidden="true" customHeight="true" outlineLevel="0" collapsed="false">
      <c r="A88" s="98"/>
      <c r="B88" s="93" t="s">
        <v>303</v>
      </c>
      <c r="C88" s="196" t="n">
        <v>1.12964476277459</v>
      </c>
      <c r="D88" s="196" t="n">
        <v>1.47299509001637</v>
      </c>
      <c r="E88" s="196" t="n">
        <v>0.790099071016329</v>
      </c>
      <c r="F88" s="196" t="n">
        <v>0.691311007161488</v>
      </c>
      <c r="G88" s="196" t="n">
        <v>1.07957302280445</v>
      </c>
      <c r="H88" s="196" t="n">
        <v>3.89198644364268</v>
      </c>
      <c r="I88" s="196" t="n">
        <v>-0.683634833824158</v>
      </c>
      <c r="J88" s="99" t="n">
        <v>4.21</v>
      </c>
      <c r="K88" s="99" t="n">
        <v>-1.42</v>
      </c>
      <c r="L88" s="196" t="n">
        <v>-1.09586126183636</v>
      </c>
      <c r="M88" s="196" t="n">
        <v>0.417514184776806</v>
      </c>
    </row>
    <row r="89" customFormat="false" ht="11.1" hidden="true" customHeight="true" outlineLevel="0" collapsed="false">
      <c r="A89" s="98"/>
      <c r="B89" s="93" t="s">
        <v>304</v>
      </c>
      <c r="C89" s="196" t="n">
        <v>1.23348227017776</v>
      </c>
      <c r="D89" s="196" t="n">
        <v>1.33064516129031</v>
      </c>
      <c r="E89" s="196" t="n">
        <v>1.31365404048138</v>
      </c>
      <c r="F89" s="196" t="n">
        <v>1.74724551882915</v>
      </c>
      <c r="G89" s="196" t="n">
        <v>0.048001920076814</v>
      </c>
      <c r="H89" s="196" t="n">
        <v>1.38903504156578</v>
      </c>
      <c r="I89" s="196" t="n">
        <v>1.12252462141269</v>
      </c>
      <c r="J89" s="99" t="n">
        <v>0.26</v>
      </c>
      <c r="K89" s="99" t="n">
        <v>-0.42</v>
      </c>
      <c r="L89" s="196" t="n">
        <v>0.925129087779709</v>
      </c>
      <c r="M89" s="196" t="n">
        <v>1.36460554371003</v>
      </c>
    </row>
    <row r="90" customFormat="false" ht="11.1" hidden="true" customHeight="true" outlineLevel="0" collapsed="false">
      <c r="A90" s="98"/>
      <c r="B90" s="93" t="s">
        <v>305</v>
      </c>
      <c r="C90" s="196" t="n">
        <v>0.861603474586218</v>
      </c>
      <c r="D90" s="196" t="n">
        <v>0.381545375810504</v>
      </c>
      <c r="E90" s="196" t="n">
        <v>1.70162606540532</v>
      </c>
      <c r="F90" s="196" t="n">
        <v>2.21423087801527</v>
      </c>
      <c r="G90" s="196" t="n">
        <v>0.179920834832672</v>
      </c>
      <c r="H90" s="196" t="n">
        <v>-4.15153087701088</v>
      </c>
      <c r="I90" s="196" t="n">
        <v>-0.617865745104183</v>
      </c>
      <c r="J90" s="99" t="n">
        <v>-3.41</v>
      </c>
      <c r="K90" s="99" t="n">
        <v>2.04</v>
      </c>
      <c r="L90" s="196" t="n">
        <v>1.86527392879982</v>
      </c>
      <c r="M90" s="196" t="n">
        <v>-0.30500631047539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08556398677902</v>
      </c>
      <c r="D91" s="196" t="n">
        <v>1.98442309486056</v>
      </c>
      <c r="E91" s="196" t="n">
        <v>1.55725281583405</v>
      </c>
      <c r="F91" s="196" t="n">
        <v>0.956635174131321</v>
      </c>
      <c r="G91" s="196" t="n">
        <v>3.37643678160919</v>
      </c>
      <c r="H91" s="196" t="n">
        <v>3.54087709799676</v>
      </c>
      <c r="I91" s="196" t="n">
        <v>3.26659641728135</v>
      </c>
      <c r="J91" s="99" t="n">
        <v>0.17</v>
      </c>
      <c r="K91" s="99" t="n">
        <v>0.45</v>
      </c>
      <c r="L91" s="196" t="n">
        <v>3.32740399707021</v>
      </c>
      <c r="M91" s="196" t="n">
        <v>2.88005063825298</v>
      </c>
    </row>
    <row r="92" customFormat="false" ht="11.1" hidden="true" customHeight="true" outlineLevel="0" collapsed="false">
      <c r="A92" s="98"/>
      <c r="B92" s="93" t="s">
        <v>303</v>
      </c>
      <c r="C92" s="196" t="n">
        <v>0.718227005335422</v>
      </c>
      <c r="D92" s="196" t="n">
        <v>0.477878129644466</v>
      </c>
      <c r="E92" s="196" t="n">
        <v>-0.119977760220067</v>
      </c>
      <c r="F92" s="196" t="n">
        <v>-0.0391558009318942</v>
      </c>
      <c r="G92" s="196" t="n">
        <v>-0.359045633541811</v>
      </c>
      <c r="H92" s="196" t="n">
        <v>2.61451579167542</v>
      </c>
      <c r="I92" s="196" t="n">
        <v>1.5204081632653</v>
      </c>
      <c r="J92" s="99" t="n">
        <v>1.01</v>
      </c>
      <c r="K92" s="99" t="n">
        <v>1.06</v>
      </c>
      <c r="L92" s="196" t="n">
        <v>4.5873417721519</v>
      </c>
      <c r="M92" s="196" t="n">
        <v>3.55824446267432</v>
      </c>
    </row>
    <row r="93" customFormat="false" ht="11.1" hidden="true" customHeight="true" outlineLevel="0" collapsed="false">
      <c r="A93" s="98"/>
      <c r="B93" s="93" t="s">
        <v>304</v>
      </c>
      <c r="C93" s="196" t="n">
        <v>1.04588775949108</v>
      </c>
      <c r="D93" s="196" t="n">
        <v>1.64072455852904</v>
      </c>
      <c r="E93" s="196" t="n">
        <v>0.899449197234262</v>
      </c>
      <c r="F93" s="196" t="n">
        <v>1.08895765599905</v>
      </c>
      <c r="G93" s="196" t="n">
        <v>0.337091712193399</v>
      </c>
      <c r="H93" s="196" t="n">
        <v>4.2193232776193</v>
      </c>
      <c r="I93" s="196" t="n">
        <v>0.934767313297826</v>
      </c>
      <c r="J93" s="99" t="n">
        <v>3.21</v>
      </c>
      <c r="K93" s="99" t="n">
        <v>-2.59</v>
      </c>
      <c r="L93" s="196" t="n">
        <v>0.164601084430686</v>
      </c>
      <c r="M93" s="196" t="n">
        <v>2.73294385582732</v>
      </c>
    </row>
    <row r="94" customFormat="false" ht="11.1" hidden="true" customHeight="true" outlineLevel="0" collapsed="false">
      <c r="A94" s="98"/>
      <c r="B94" s="93" t="s">
        <v>305</v>
      </c>
      <c r="C94" s="196" t="n">
        <v>1.56155483365072</v>
      </c>
      <c r="D94" s="196" t="n">
        <v>1.66797268554797</v>
      </c>
      <c r="E94" s="196" t="n">
        <v>1.62315978977323</v>
      </c>
      <c r="F94" s="196" t="n">
        <v>1.42209478048592</v>
      </c>
      <c r="G94" s="196" t="n">
        <v>2.22428174235402</v>
      </c>
      <c r="H94" s="196" t="n">
        <v>1.81889301779772</v>
      </c>
      <c r="I94" s="196" t="n">
        <v>3.3658633738299</v>
      </c>
      <c r="J94" s="99" t="n">
        <v>-1.52</v>
      </c>
      <c r="K94" s="99" t="n">
        <v>-0.48</v>
      </c>
      <c r="L94" s="196" t="n">
        <v>1.29531174480424</v>
      </c>
      <c r="M94" s="196" t="n">
        <v>1.7542168674698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85308391423274</v>
      </c>
      <c r="D95" s="196" t="n">
        <v>-0.0968949570579269</v>
      </c>
      <c r="E95" s="196" t="n">
        <v>0.0857191839533726</v>
      </c>
      <c r="F95" s="196" t="n">
        <v>0.309467410407265</v>
      </c>
      <c r="G95" s="196" t="n">
        <v>-0.577969174977326</v>
      </c>
      <c r="H95" s="196" t="n">
        <v>-0.71071840184409</v>
      </c>
      <c r="I95" s="196" t="n">
        <v>-2.74566473988436</v>
      </c>
      <c r="J95" s="99" t="n">
        <v>2.11</v>
      </c>
      <c r="K95" s="99" t="n">
        <v>2.64</v>
      </c>
      <c r="L95" s="196" t="n">
        <v>4.13207367115184</v>
      </c>
      <c r="M95" s="196" t="n">
        <v>1.60083357014302</v>
      </c>
    </row>
    <row r="96" customFormat="false" ht="11.1" hidden="true" customHeight="true" outlineLevel="0" collapsed="false">
      <c r="A96" s="98"/>
      <c r="B96" s="93" t="s">
        <v>303</v>
      </c>
      <c r="C96" s="196" t="n">
        <v>1.56963470319636</v>
      </c>
      <c r="D96" s="196" t="n">
        <v>1.61354318211878</v>
      </c>
      <c r="E96" s="196" t="n">
        <v>1.98698184309694</v>
      </c>
      <c r="F96" s="196" t="n">
        <v>1.93106075033327</v>
      </c>
      <c r="G96" s="196" t="n">
        <v>2.15433717086515</v>
      </c>
      <c r="H96" s="196" t="n">
        <v>0.348229831688968</v>
      </c>
      <c r="I96" s="196" t="n">
        <v>1.90193164933132</v>
      </c>
      <c r="J96" s="99" t="n">
        <v>-1.56</v>
      </c>
      <c r="K96" s="99" t="n">
        <v>-0.17</v>
      </c>
      <c r="L96" s="196" t="n">
        <v>0.971407624633415</v>
      </c>
      <c r="M96" s="196" t="n">
        <v>1.14674622412829</v>
      </c>
    </row>
    <row r="97" customFormat="false" ht="11.1" hidden="true" customHeight="true" outlineLevel="0" collapsed="false">
      <c r="A97" s="98"/>
      <c r="B97" s="93" t="s">
        <v>304</v>
      </c>
      <c r="C97" s="196" t="n">
        <v>0.620312533771369</v>
      </c>
      <c r="D97" s="196" t="n">
        <v>0.5943858735737</v>
      </c>
      <c r="E97" s="196" t="n">
        <v>0.761392901130904</v>
      </c>
      <c r="F97" s="196" t="n">
        <v>0.325087811075406</v>
      </c>
      <c r="G97" s="196" t="n">
        <v>2.0642713679982</v>
      </c>
      <c r="H97" s="196" t="n">
        <v>0.0192789666473914</v>
      </c>
      <c r="I97" s="196" t="n">
        <v>-0.933216681248169</v>
      </c>
      <c r="J97" s="99" t="n">
        <v>0.98</v>
      </c>
      <c r="K97" s="99" t="n">
        <v>0.13</v>
      </c>
      <c r="L97" s="196" t="n">
        <v>0.662552187329823</v>
      </c>
      <c r="M97" s="196" t="n">
        <v>0.553046363720156</v>
      </c>
    </row>
    <row r="98" customFormat="false" ht="11.1" hidden="true" customHeight="true" outlineLevel="0" collapsed="false">
      <c r="A98" s="98"/>
      <c r="B98" s="93" t="s">
        <v>305</v>
      </c>
      <c r="C98" s="196" t="n">
        <v>0</v>
      </c>
      <c r="D98" s="196" t="n">
        <v>-0.323471060122486</v>
      </c>
      <c r="E98" s="196" t="n">
        <v>0.688965440604505</v>
      </c>
      <c r="F98" s="196" t="n">
        <v>0.353830682706985</v>
      </c>
      <c r="G98" s="196" t="n">
        <v>1.67267956707119</v>
      </c>
      <c r="H98" s="196" t="n">
        <v>-3.83577486507323</v>
      </c>
      <c r="I98" s="196" t="n">
        <v>-1.39338632126386</v>
      </c>
      <c r="J98" s="99" t="n">
        <v>-2.56</v>
      </c>
      <c r="K98" s="99" t="n">
        <v>1.5</v>
      </c>
      <c r="L98" s="196" t="n">
        <v>1.61392119736723</v>
      </c>
      <c r="M98" s="196" t="n">
        <v>0.26583554862955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743222923916321</v>
      </c>
      <c r="D99" s="196" t="n">
        <v>-0.806975033533817</v>
      </c>
      <c r="E99" s="196" t="n">
        <v>-0.143472022955521</v>
      </c>
      <c r="F99" s="196" t="n">
        <v>0.296912114014262</v>
      </c>
      <c r="G99" s="196" t="n">
        <v>-1.41935483870968</v>
      </c>
      <c r="H99" s="196" t="n">
        <v>-3.21707757065546</v>
      </c>
      <c r="I99" s="196" t="n">
        <v>-5.33386406607622</v>
      </c>
      <c r="J99" s="99" t="n">
        <v>2.15</v>
      </c>
      <c r="K99" s="99" t="n">
        <v>0.27</v>
      </c>
      <c r="L99" s="196" t="n">
        <v>1.45519077196097</v>
      </c>
      <c r="M99" s="196" t="n">
        <v>1.25251417078076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42183171745151</v>
      </c>
      <c r="D100" s="196" t="n">
        <v>1.53329407402561</v>
      </c>
      <c r="E100" s="196" t="n">
        <v>0.881410256410263</v>
      </c>
      <c r="F100" s="196" t="n">
        <v>0.843694493783303</v>
      </c>
      <c r="G100" s="196" t="n">
        <v>0.992582897033145</v>
      </c>
      <c r="H100" s="196" t="n">
        <v>3.97639018328672</v>
      </c>
      <c r="I100" s="196" t="n">
        <v>7.77882897088196</v>
      </c>
      <c r="J100" s="99" t="n">
        <v>-3.56</v>
      </c>
      <c r="K100" s="99" t="n">
        <v>-0.46</v>
      </c>
      <c r="L100" s="196" t="n">
        <v>0.236137834528606</v>
      </c>
      <c r="M100" s="196" t="n">
        <v>0.659142212189607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642270351008236</v>
      </c>
      <c r="D101" s="196" t="n">
        <v>0.247035573122531</v>
      </c>
      <c r="E101" s="196" t="n">
        <v>0.608035934375934</v>
      </c>
      <c r="F101" s="196" t="n">
        <v>0.381623367092331</v>
      </c>
      <c r="G101" s="196" t="n">
        <v>1.27443568419916</v>
      </c>
      <c r="H101" s="196" t="n">
        <v>-1.06563091325562</v>
      </c>
      <c r="I101" s="196" t="n">
        <v>-0.790012679215849</v>
      </c>
      <c r="J101" s="99" t="n">
        <v>-0.26</v>
      </c>
      <c r="K101" s="99" t="n">
        <v>1.86</v>
      </c>
      <c r="L101" s="196" t="n">
        <v>1.90210278335223</v>
      </c>
      <c r="M101" s="196" t="n">
        <v>0.28704700394691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31811050332857</v>
      </c>
      <c r="D102" s="196" t="n">
        <v>0.589281505132092</v>
      </c>
      <c r="E102" s="196" t="n">
        <v>0.242288949990481</v>
      </c>
      <c r="F102" s="196" t="n">
        <v>0.347272993127646</v>
      </c>
      <c r="G102" s="196" t="n">
        <v>-0.0639863495787552</v>
      </c>
      <c r="H102" s="196" t="n">
        <v>1.87235755989525</v>
      </c>
      <c r="I102" s="196" t="n">
        <v>-0.491545418796719</v>
      </c>
      <c r="J102" s="99" t="n">
        <v>2.36</v>
      </c>
      <c r="K102" s="99" t="n">
        <v>0.23</v>
      </c>
      <c r="L102" s="196" t="n">
        <v>4.60655878071752</v>
      </c>
      <c r="M102" s="196" t="n">
        <v>4.6064400715563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284426091353438</v>
      </c>
      <c r="D103" s="196" t="n">
        <v>0.253504324485547</v>
      </c>
      <c r="E103" s="196" t="n">
        <v>0.776709575797071</v>
      </c>
      <c r="F103" s="196" t="n">
        <v>1.13292776219447</v>
      </c>
      <c r="G103" s="196" t="n">
        <v>-0.266780493010359</v>
      </c>
      <c r="H103" s="196" t="n">
        <v>-1.65019762845844</v>
      </c>
      <c r="I103" s="196" t="n">
        <v>-2.56866231969966</v>
      </c>
      <c r="J103" s="99" t="n">
        <v>0.93</v>
      </c>
      <c r="K103" s="99" t="n">
        <v>-2.54</v>
      </c>
      <c r="L103" s="196" t="n">
        <v>1.80076941966114</v>
      </c>
      <c r="M103" s="196" t="n">
        <v>4.0530141085934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7122483044222</v>
      </c>
      <c r="D104" s="196" t="n">
        <v>0.458978772231774</v>
      </c>
      <c r="E104" s="196" t="n">
        <v>0.398835830548677</v>
      </c>
      <c r="F104" s="196" t="n">
        <v>0.475470066998057</v>
      </c>
      <c r="G104" s="196" t="n">
        <v>0.171196233682863</v>
      </c>
      <c r="H104" s="196" t="n">
        <v>0.683211092132979</v>
      </c>
      <c r="I104" s="196" t="n">
        <v>1.76434800243356</v>
      </c>
      <c r="J104" s="99" t="n">
        <v>-1.06</v>
      </c>
      <c r="K104" s="99" t="n">
        <v>2.91</v>
      </c>
      <c r="L104" s="196" t="n">
        <v>3.98005949987939</v>
      </c>
      <c r="M104" s="196" t="n">
        <v>1.6763908291560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99623714357384</v>
      </c>
      <c r="D105" s="196" t="n">
        <v>0.14594834697634</v>
      </c>
      <c r="E105" s="196" t="n">
        <v>-0.319411638393817</v>
      </c>
      <c r="F105" s="196" t="n">
        <v>-0.021510002151004</v>
      </c>
      <c r="G105" s="196" t="n">
        <v>-1.2070070497757</v>
      </c>
      <c r="H105" s="196" t="n">
        <v>1.87606027342588</v>
      </c>
      <c r="I105" s="196" t="n">
        <v>0.74730968513353</v>
      </c>
      <c r="J105" s="99" t="n">
        <v>1.13</v>
      </c>
      <c r="K105" s="99" t="n">
        <v>1.7</v>
      </c>
      <c r="L105" s="196" t="n">
        <v>4.78657593566348</v>
      </c>
      <c r="M105" s="196" t="n">
        <v>3.62886931221209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65314612584498</v>
      </c>
      <c r="D106" s="196" t="n">
        <v>0.616736366324489</v>
      </c>
      <c r="E106" s="196" t="n">
        <v>0.506233675310327</v>
      </c>
      <c r="F106" s="196" t="n">
        <v>0.885685599541034</v>
      </c>
      <c r="G106" s="196" t="n">
        <v>-0.637906800735195</v>
      </c>
      <c r="H106" s="196" t="n">
        <v>1.01870898227048</v>
      </c>
      <c r="I106" s="196" t="n">
        <v>0.464840272970022</v>
      </c>
      <c r="J106" s="99" t="n">
        <v>0.57</v>
      </c>
      <c r="K106" s="99" t="n">
        <v>1.24</v>
      </c>
      <c r="L106" s="196" t="n">
        <v>2.14744299313705</v>
      </c>
      <c r="M106" s="196" t="n">
        <v>1.302448915925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46567404260577</v>
      </c>
      <c r="D107" s="196" t="n">
        <v>1.51769595700912</v>
      </c>
      <c r="E107" s="196" t="n">
        <v>0.728734092431353</v>
      </c>
      <c r="F107" s="196" t="n">
        <v>0.234583259285586</v>
      </c>
      <c r="G107" s="196" t="n">
        <v>2.24156692056583</v>
      </c>
      <c r="H107" s="196" t="n">
        <v>4.37312130320959</v>
      </c>
      <c r="I107" s="196" t="n">
        <v>2.30360307147078</v>
      </c>
      <c r="J107" s="99" t="n">
        <v>2.17</v>
      </c>
      <c r="K107" s="99" t="n">
        <v>-2.64</v>
      </c>
      <c r="L107" s="196" t="n">
        <v>1.20647305302701</v>
      </c>
      <c r="M107" s="196" t="n">
        <v>3.31819231657555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120531154239018</v>
      </c>
      <c r="D108" s="196" t="n">
        <v>-0.155083641777466</v>
      </c>
      <c r="E108" s="196" t="n">
        <v>0.212782934808644</v>
      </c>
      <c r="F108" s="196" t="n">
        <v>0.195028545087055</v>
      </c>
      <c r="G108" s="196" t="n">
        <v>0.266070668369522</v>
      </c>
      <c r="H108" s="196" t="n">
        <v>-1.43998513563733</v>
      </c>
      <c r="I108" s="196" t="n">
        <v>-0.789068514241734</v>
      </c>
      <c r="J108" s="99" t="n">
        <v>-0.73</v>
      </c>
      <c r="K108" s="99" t="n">
        <v>1.34</v>
      </c>
      <c r="L108" s="196" t="n">
        <v>2.04154472125062</v>
      </c>
      <c r="M108" s="196" t="n">
        <v>1.1326378539493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63216960150174</v>
      </c>
      <c r="D109" s="196" t="n">
        <v>0.360352897320126</v>
      </c>
      <c r="E109" s="196" t="n">
        <v>0.618414417283745</v>
      </c>
      <c r="F109" s="196" t="n">
        <v>0.849377123442793</v>
      </c>
      <c r="G109" s="196" t="n">
        <v>-0.074302091073136</v>
      </c>
      <c r="H109" s="196" t="n">
        <v>-0.556131586388887</v>
      </c>
      <c r="I109" s="196" t="n">
        <v>0.436469447138705</v>
      </c>
      <c r="J109" s="99" t="n">
        <v>-1.04</v>
      </c>
      <c r="K109" s="99" t="n">
        <v>-0.45</v>
      </c>
      <c r="L109" s="196" t="n">
        <v>-1.39209513816019</v>
      </c>
      <c r="M109" s="196" t="n">
        <v>-1.13468906572354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16687695876918</v>
      </c>
      <c r="D110" s="196" t="n">
        <v>0.177465951300036</v>
      </c>
      <c r="E110" s="196" t="n">
        <v>0.746504879978915</v>
      </c>
      <c r="F110" s="196" t="n">
        <v>1.02821448624368</v>
      </c>
      <c r="G110" s="196" t="n">
        <v>-0.106224771616738</v>
      </c>
      <c r="H110" s="196" t="n">
        <v>-1.86729857819911</v>
      </c>
      <c r="I110" s="196" t="n">
        <v>-0.859488169966198</v>
      </c>
      <c r="J110" s="99" t="n">
        <v>-1.08</v>
      </c>
      <c r="K110" s="99" t="n">
        <v>-0.04</v>
      </c>
      <c r="L110" s="196" t="n">
        <v>-2.03603859250852</v>
      </c>
      <c r="M110" s="196" t="n">
        <v>-2.1091071694738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1381552214548</v>
      </c>
      <c r="D111" s="196" t="n">
        <v>1.82919293041653</v>
      </c>
      <c r="E111" s="196" t="n">
        <v>1.57358678291833</v>
      </c>
      <c r="F111" s="196" t="n">
        <v>1.33384278717568</v>
      </c>
      <c r="G111" s="196" t="n">
        <v>2.30752871118671</v>
      </c>
      <c r="H111" s="196" t="n">
        <v>2.77214334009473</v>
      </c>
      <c r="I111" s="196" t="n">
        <v>1.89947399181767</v>
      </c>
      <c r="J111" s="99" t="n">
        <v>0.92</v>
      </c>
      <c r="K111" s="99" t="n">
        <v>-3.89</v>
      </c>
      <c r="L111" s="196" t="n">
        <v>-0.572090665508014</v>
      </c>
      <c r="M111" s="196" t="n">
        <v>2.36010658545868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5379030149451</v>
      </c>
      <c r="D112" s="196" t="n">
        <v>-0.0708014726706381</v>
      </c>
      <c r="E112" s="196" t="n">
        <v>0.00515543640769067</v>
      </c>
      <c r="F112" s="196" t="n">
        <v>-0.0685565420080394</v>
      </c>
      <c r="G112" s="196" t="n">
        <v>0.228666458788069</v>
      </c>
      <c r="H112" s="196" t="n">
        <v>-0.347744360902254</v>
      </c>
      <c r="I112" s="196" t="n">
        <v>1.04196539527767</v>
      </c>
      <c r="J112" s="99" t="n">
        <v>-1.46</v>
      </c>
      <c r="K112" s="99" t="n">
        <v>1.57</v>
      </c>
      <c r="L112" s="196" t="n">
        <v>6.2272396212673</v>
      </c>
      <c r="M112" s="196" t="n">
        <v>5.19152101152847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892839228747405</v>
      </c>
      <c r="D113" s="196" t="n">
        <v>0.896779287030114</v>
      </c>
      <c r="E113" s="196" t="n">
        <v>0.628930817610069</v>
      </c>
      <c r="F113" s="196" t="n">
        <v>0.483655198435855</v>
      </c>
      <c r="G113" s="196" t="n">
        <v>1.06813232396557</v>
      </c>
      <c r="H113" s="196" t="n">
        <v>1.87682731302461</v>
      </c>
      <c r="I113" s="196" t="n">
        <v>1.8259224219489</v>
      </c>
      <c r="J113" s="99" t="n">
        <v>0.06</v>
      </c>
      <c r="K113" s="99" t="n">
        <v>0.02</v>
      </c>
      <c r="L113" s="196" t="n">
        <v>3.09221803222491</v>
      </c>
      <c r="M113" s="196" t="n">
        <v>3.1747154069151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3948216203316</v>
      </c>
      <c r="D114" s="196" t="n">
        <v>0.959030536495305</v>
      </c>
      <c r="E114" s="196" t="n">
        <v>1.03995901639344</v>
      </c>
      <c r="F114" s="196" t="n">
        <v>1.49860039598553</v>
      </c>
      <c r="G114" s="196" t="n">
        <v>-0.338600451467258</v>
      </c>
      <c r="H114" s="196" t="n">
        <v>0.666543232734611</v>
      </c>
      <c r="I114" s="196" t="n">
        <v>0.42739013286257</v>
      </c>
      <c r="J114" s="99" t="n">
        <v>0.26</v>
      </c>
      <c r="K114" s="99" t="n">
        <v>0.95</v>
      </c>
      <c r="L114" s="196" t="n">
        <v>3.03937217345039</v>
      </c>
      <c r="M114" s="196" t="n">
        <v>2.4808114035087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713737981478218</v>
      </c>
      <c r="D115" s="196" t="n">
        <v>0.983704292527833</v>
      </c>
      <c r="E115" s="196" t="n">
        <v>0.646453379303352</v>
      </c>
      <c r="F115" s="196" t="n">
        <v>0.440587898967479</v>
      </c>
      <c r="G115" s="196" t="n">
        <v>1.27663955523528</v>
      </c>
      <c r="H115" s="196" t="n">
        <v>2.20709950340266</v>
      </c>
      <c r="I115" s="196" t="n">
        <v>2.02608936996948</v>
      </c>
      <c r="J115" s="99" t="n">
        <v>0.21</v>
      </c>
      <c r="K115" s="99" t="n">
        <v>-1.32</v>
      </c>
      <c r="L115" s="196" t="n">
        <v>4.7763506099529</v>
      </c>
      <c r="M115" s="196" t="n">
        <v>5.83121572823325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41435320760596</v>
      </c>
      <c r="D116" s="196" t="n">
        <v>0.985929351569425</v>
      </c>
      <c r="E116" s="196" t="n">
        <v>1.16117981914815</v>
      </c>
      <c r="F116" s="196" t="n">
        <v>1.84503080632199</v>
      </c>
      <c r="G116" s="196" t="n">
        <v>-0.91491308325709</v>
      </c>
      <c r="H116" s="196" t="n">
        <v>0.359906424329665</v>
      </c>
      <c r="I116" s="196" t="n">
        <v>0.380848748639821</v>
      </c>
      <c r="J116" s="99" t="n">
        <v>-0.02</v>
      </c>
      <c r="K116" s="99" t="n">
        <v>-0.7</v>
      </c>
      <c r="L116" s="196" t="n">
        <v>3.5791289348857</v>
      </c>
      <c r="M116" s="196" t="n">
        <v>4.11348414002275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174239637581337</v>
      </c>
      <c r="D117" s="196" t="n">
        <v>0.652817834593506</v>
      </c>
      <c r="E117" s="196" t="n">
        <v>0.375977291967516</v>
      </c>
      <c r="F117" s="196" t="n">
        <v>0.473450600032876</v>
      </c>
      <c r="G117" s="196" t="n">
        <v>0.0718169693239048</v>
      </c>
      <c r="H117" s="196" t="n">
        <v>1.64963241886322</v>
      </c>
      <c r="I117" s="196" t="n">
        <v>0.840108401084038</v>
      </c>
      <c r="J117" s="99" t="n">
        <v>0.91</v>
      </c>
      <c r="K117" s="99" t="n">
        <v>-3.44</v>
      </c>
      <c r="L117" s="196" t="n">
        <v>2.75365766623052</v>
      </c>
      <c r="M117" s="196" t="n">
        <v>4.8977362383929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220742002943226</v>
      </c>
      <c r="D118" s="196" t="n">
        <v>0.236200654391979</v>
      </c>
      <c r="E118" s="196" t="n">
        <v>0.220772455535425</v>
      </c>
      <c r="F118" s="196" t="n">
        <v>-0.0294512254982067</v>
      </c>
      <c r="G118" s="196" t="n">
        <v>1.00471601394298</v>
      </c>
      <c r="H118" s="196" t="n">
        <v>0.291056623743174</v>
      </c>
      <c r="I118" s="196" t="n">
        <v>-0.644987906476771</v>
      </c>
      <c r="J118" s="99" t="n">
        <v>1.05</v>
      </c>
      <c r="K118" s="99" t="n">
        <v>-0.08</v>
      </c>
      <c r="L118" s="196" t="n">
        <v>7.21768825606297</v>
      </c>
      <c r="M118" s="196" t="n">
        <v>7.26105068271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1.62293751690558</v>
      </c>
      <c r="D119" s="196" t="n">
        <v>0.237575570277954</v>
      </c>
      <c r="E119" s="196" t="n">
        <v>1.64843324587893</v>
      </c>
      <c r="F119" s="196" t="n">
        <v>1.87234042553193</v>
      </c>
      <c r="G119" s="196" t="n">
        <v>0.954120990661792</v>
      </c>
      <c r="H119" s="196" t="n">
        <v>-4.77530560196993</v>
      </c>
      <c r="I119" s="196" t="n">
        <v>-1.46064376521504</v>
      </c>
      <c r="J119" s="99" t="n">
        <v>-3.81</v>
      </c>
      <c r="K119" s="99" t="n">
        <v>7.17</v>
      </c>
      <c r="L119" s="196" t="n">
        <v>-0.933923558626631</v>
      </c>
      <c r="M119" s="196" t="n">
        <v>-4.80069043637738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368835316932191</v>
      </c>
      <c r="D120" s="196" t="n">
        <v>0.198473870818546</v>
      </c>
      <c r="E120" s="196" t="n">
        <v>1.05921885653062</v>
      </c>
      <c r="F120" s="196" t="n">
        <v>1.47805410963304</v>
      </c>
      <c r="G120" s="196" t="n">
        <v>-0.251357329579733</v>
      </c>
      <c r="H120" s="196" t="n">
        <v>-3.06612486147026</v>
      </c>
      <c r="I120" s="196" t="n">
        <v>-1.87574343489798</v>
      </c>
      <c r="J120" s="99" t="n">
        <v>-1.27</v>
      </c>
      <c r="K120" s="99" t="n">
        <v>0.91</v>
      </c>
      <c r="L120" s="196" t="n">
        <v>0.610320963435228</v>
      </c>
      <c r="M120" s="196" t="n">
        <v>0.118986911439762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0227307167752713</v>
      </c>
      <c r="D121" s="196" t="n">
        <v>-0.373084097771127</v>
      </c>
      <c r="E121" s="196" t="n">
        <v>0.301183047008664</v>
      </c>
      <c r="F121" s="196" t="n">
        <v>0.341966943195487</v>
      </c>
      <c r="G121" s="196" t="n">
        <v>0.171353694184063</v>
      </c>
      <c r="H121" s="196" t="n">
        <v>-3.03925304878054</v>
      </c>
      <c r="I121" s="196" t="n">
        <v>-1.9022752704215</v>
      </c>
      <c r="J121" s="99" t="n">
        <v>-1.15</v>
      </c>
      <c r="K121" s="99" t="n">
        <v>1.82</v>
      </c>
      <c r="L121" s="196" t="n">
        <v>-0.872014298867995</v>
      </c>
      <c r="M121" s="196" t="n">
        <v>-1.941143180532</v>
      </c>
    </row>
    <row r="122" customFormat="false" ht="11.1" hidden="true" customHeight="true" outlineLevel="0" collapsed="false">
      <c r="A122" s="98"/>
      <c r="B122" s="93" t="s">
        <v>305</v>
      </c>
      <c r="C122" s="196" t="n">
        <v>1.2807881773399</v>
      </c>
      <c r="D122" s="196" t="n">
        <v>-0.322362706302471</v>
      </c>
      <c r="E122" s="196" t="n">
        <v>0.27145190737005</v>
      </c>
      <c r="F122" s="196" t="n">
        <v>-0.530135689491942</v>
      </c>
      <c r="G122" s="196" t="n">
        <v>2.82753069027974</v>
      </c>
      <c r="H122" s="196" t="n">
        <v>-2.75130195538962</v>
      </c>
      <c r="I122" s="196" t="n">
        <v>-2.24334600760456</v>
      </c>
      <c r="J122" s="99" t="n">
        <v>-0.44</v>
      </c>
      <c r="K122" s="99" t="n">
        <v>8.43</v>
      </c>
      <c r="L122" s="196" t="n">
        <v>2.11452300295048</v>
      </c>
      <c r="M122" s="196" t="n">
        <v>-2.631730824724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129078120323243</v>
      </c>
      <c r="D123" s="196" t="n">
        <v>-0.976025407645537</v>
      </c>
      <c r="E123" s="196" t="n">
        <v>-0.376128985889196</v>
      </c>
      <c r="F123" s="196" t="n">
        <v>-0.418755155129773</v>
      </c>
      <c r="G123" s="196" t="n">
        <v>-0.24464233290928</v>
      </c>
      <c r="H123" s="196" t="n">
        <v>-3.50611296352426</v>
      </c>
      <c r="I123" s="196" t="n">
        <v>-1.85725398677558</v>
      </c>
      <c r="J123" s="99" t="n">
        <v>-1.56</v>
      </c>
      <c r="K123" s="99" t="n">
        <v>4.35</v>
      </c>
      <c r="L123" s="196" t="n">
        <v>-0.251484830649034</v>
      </c>
      <c r="M123" s="196" t="n">
        <v>-2.85697350483079</v>
      </c>
    </row>
    <row r="124" customFormat="false" ht="11.1" hidden="false" customHeight="true" outlineLevel="0" collapsed="false">
      <c r="A124" s="98"/>
      <c r="B124" s="93" t="s">
        <v>303</v>
      </c>
      <c r="C124" s="196" t="n">
        <v>-0.0618128008691343</v>
      </c>
      <c r="D124" s="196" t="n">
        <v>-0.0625806703954339</v>
      </c>
      <c r="E124" s="196" t="n">
        <v>0.526644863409004</v>
      </c>
      <c r="F124" s="196" t="n">
        <v>0.487416374641626</v>
      </c>
      <c r="G124" s="196" t="n">
        <v>0.647439670394363</v>
      </c>
      <c r="H124" s="196" t="n">
        <v>-2.6282722513089</v>
      </c>
      <c r="I124" s="196" t="n">
        <v>-2.38779352026155</v>
      </c>
      <c r="J124" s="99" t="n">
        <v>-0.1</v>
      </c>
      <c r="K124" s="99" t="n">
        <v>-0.01</v>
      </c>
      <c r="L124" s="196" t="n">
        <v>2.2797983049029</v>
      </c>
      <c r="M124" s="196" t="n">
        <v>2.59930441149552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897777111369351</v>
      </c>
      <c r="D125" s="196" t="n">
        <v>0.154592775233837</v>
      </c>
      <c r="E125" s="196" t="n">
        <v>0.488003253355032</v>
      </c>
      <c r="F125" s="196" t="n">
        <v>0.6150334464065</v>
      </c>
      <c r="G125" s="196" t="n">
        <v>0.0974658869395739</v>
      </c>
      <c r="H125" s="196" t="n">
        <v>-1.34423056242606</v>
      </c>
      <c r="I125" s="196" t="n">
        <v>-0.933820544051983</v>
      </c>
      <c r="J125" s="99" t="n">
        <v>-0.33</v>
      </c>
      <c r="K125" s="99" t="n">
        <v>4</v>
      </c>
      <c r="L125" s="196" t="n">
        <v>1.69927099176587</v>
      </c>
      <c r="M125" s="196" t="n">
        <v>-0.451977401129952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438392807385796</v>
      </c>
      <c r="D126" s="196" t="n">
        <v>0.418123913170916</v>
      </c>
      <c r="E126" s="196" t="n">
        <v>0.499916680553241</v>
      </c>
      <c r="F126" s="196" t="n">
        <v>0.0756215143208294</v>
      </c>
      <c r="G126" s="196" t="n">
        <v>1.81110029211295</v>
      </c>
      <c r="H126" s="196" t="n">
        <v>0.0436014824504412</v>
      </c>
      <c r="I126" s="196" t="n">
        <v>-1.09631147540983</v>
      </c>
      <c r="J126" s="99" t="n">
        <v>1.11</v>
      </c>
      <c r="K126" s="99" t="n">
        <v>0.22</v>
      </c>
      <c r="L126" s="196" t="n">
        <v>1.86168841214996</v>
      </c>
      <c r="M126" s="196" t="n">
        <v>2.0252105860565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55101814348345</v>
      </c>
      <c r="D127" s="196" t="n">
        <v>1.43982877711839</v>
      </c>
      <c r="E127" s="196" t="n">
        <v>0.175284837861511</v>
      </c>
      <c r="F127" s="196" t="n">
        <v>0.661188249740235</v>
      </c>
      <c r="G127" s="196" t="n">
        <v>-1.30068859984698</v>
      </c>
      <c r="H127" s="196" t="n">
        <v>7.25648289387667</v>
      </c>
      <c r="I127" s="196" t="n">
        <v>0.797679477882497</v>
      </c>
      <c r="J127" s="99" t="n">
        <v>5.89</v>
      </c>
      <c r="K127" s="99" t="n">
        <v>-9.32</v>
      </c>
      <c r="L127" s="196" t="n">
        <v>-2.44532199270959</v>
      </c>
      <c r="M127" s="196" t="n">
        <v>2.62911347933014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00371215917738255</v>
      </c>
      <c r="D128" s="196" t="n">
        <v>-0.239762155941307</v>
      </c>
      <c r="E128" s="196" t="n">
        <v>0.61005887777543</v>
      </c>
      <c r="F128" s="196" t="n">
        <v>0.659973100622452</v>
      </c>
      <c r="G128" s="196" t="n">
        <v>0.455426356589157</v>
      </c>
      <c r="H128" s="196" t="n">
        <v>-3.89069483949612</v>
      </c>
      <c r="I128" s="196" t="n">
        <v>-0.0308324768756165</v>
      </c>
      <c r="J128" s="99" t="n">
        <v>-3.8</v>
      </c>
      <c r="K128" s="99" t="n">
        <v>1.23</v>
      </c>
      <c r="L128" s="196" t="n">
        <v>-1.94613109139031</v>
      </c>
      <c r="M128" s="196" t="n">
        <v>-2.8413305186284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853828306264504</v>
      </c>
      <c r="D129" s="196" t="n">
        <v>-0.499903864641411</v>
      </c>
      <c r="E129" s="196" t="n">
        <v>0.601659263437455</v>
      </c>
      <c r="F129" s="196" t="n">
        <v>0.292088745261324</v>
      </c>
      <c r="G129" s="196" t="n">
        <v>1.56265071862643</v>
      </c>
      <c r="H129" s="196" t="n">
        <v>-5.45396892506082</v>
      </c>
      <c r="I129" s="196" t="n">
        <v>-0.616839724478282</v>
      </c>
      <c r="J129" s="99" t="n">
        <v>-4.56</v>
      </c>
      <c r="K129" s="99" t="n">
        <v>7.2</v>
      </c>
      <c r="L129" s="196" t="n">
        <v>3.10151370805546</v>
      </c>
      <c r="M129" s="196" t="n">
        <v>-0.78689294732512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67470322996206</v>
      </c>
      <c r="D130" s="196" t="n">
        <v>0.798067632850234</v>
      </c>
      <c r="E130" s="196" t="n">
        <v>-0.422847798154422</v>
      </c>
      <c r="F130" s="196" t="n">
        <v>-0.374891560292468</v>
      </c>
      <c r="G130" s="196" t="n">
        <v>-0.5698546870548</v>
      </c>
      <c r="H130" s="196" t="n">
        <v>6.64058133035215</v>
      </c>
      <c r="I130" s="196" t="n">
        <v>-0.289645184648791</v>
      </c>
      <c r="J130" s="99" t="n">
        <v>6.22</v>
      </c>
      <c r="K130" s="99" t="n">
        <v>-1.59</v>
      </c>
      <c r="L130" s="196" t="n">
        <v>1.05749486652979</v>
      </c>
      <c r="M130" s="196" t="n">
        <v>2.1604024859425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648482294967835</v>
      </c>
      <c r="D131" s="196" t="n">
        <v>-0.233882253704749</v>
      </c>
      <c r="E131" s="196" t="n">
        <v>0.236955705705697</v>
      </c>
      <c r="F131" s="196" t="n">
        <v>0.600217695537239</v>
      </c>
      <c r="G131" s="196" t="n">
        <v>-0.878784984239189</v>
      </c>
      <c r="H131" s="196" t="n">
        <v>-2.33777125484853</v>
      </c>
      <c r="I131" s="196" t="n">
        <v>-0.124494242141296</v>
      </c>
      <c r="J131" s="99" t="n">
        <v>-2.11</v>
      </c>
      <c r="K131" s="99" t="n">
        <v>4.76</v>
      </c>
      <c r="L131" s="196" t="n">
        <v>3.62694300518133</v>
      </c>
      <c r="M131" s="196" t="n">
        <v>1.37891077636152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382214294814617</v>
      </c>
      <c r="D132" s="196" t="n">
        <v>-0.230587421456136</v>
      </c>
      <c r="E132" s="196" t="n">
        <v>0.531304856641299</v>
      </c>
      <c r="F132" s="196" t="n">
        <v>0.609002102139229</v>
      </c>
      <c r="G132" s="196" t="n">
        <v>0.289100896212773</v>
      </c>
      <c r="H132" s="196" t="n">
        <v>-3.7247745813653</v>
      </c>
      <c r="I132" s="196" t="n">
        <v>-0.394723174405328</v>
      </c>
      <c r="J132" s="99" t="n">
        <v>-3.09</v>
      </c>
      <c r="K132" s="99" t="n">
        <v>3.3</v>
      </c>
      <c r="L132" s="196" t="n">
        <v>4.86274509803921</v>
      </c>
      <c r="M132" s="196" t="n">
        <v>3.78328951880216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598335539317816</v>
      </c>
      <c r="D133" s="196" t="n">
        <v>1.46761426012596</v>
      </c>
      <c r="E133" s="196" t="n">
        <v>0.295678897373833</v>
      </c>
      <c r="F133" s="196" t="n">
        <v>0.334920878783237</v>
      </c>
      <c r="G133" s="196" t="n">
        <v>0.172960507350822</v>
      </c>
      <c r="H133" s="196" t="n">
        <v>7.07994202252198</v>
      </c>
      <c r="I133" s="196" t="n">
        <v>0.38585879653769</v>
      </c>
      <c r="J133" s="99" t="n">
        <v>5.98</v>
      </c>
      <c r="K133" s="99" t="n">
        <v>-7.95</v>
      </c>
      <c r="L133" s="196" t="n">
        <v>-1.11256544502616</v>
      </c>
      <c r="M133" s="196" t="n">
        <v>3.06718061674009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163280116110229</v>
      </c>
      <c r="D134" s="196" t="n">
        <v>0.0341666192130248</v>
      </c>
      <c r="E134" s="196" t="n">
        <v>0.304092481255353</v>
      </c>
      <c r="F134" s="196" t="n">
        <v>0.630856862865187</v>
      </c>
      <c r="G134" s="196" t="n">
        <v>-0.719424460431654</v>
      </c>
      <c r="H134" s="196" t="n">
        <v>-1.17659308621415</v>
      </c>
      <c r="I134" s="196" t="n">
        <v>-0.166216496987332</v>
      </c>
      <c r="J134" s="99" t="n">
        <v>-0.97</v>
      </c>
      <c r="K134" s="99" t="n">
        <v>-0.09</v>
      </c>
      <c r="L134" s="196" t="n">
        <v>1.15817339510258</v>
      </c>
      <c r="M134" s="196" t="n">
        <v>1.3570550836138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703803805619543</v>
      </c>
      <c r="D135" s="196" t="n">
        <v>-0.580634143564652</v>
      </c>
      <c r="E135" s="196" t="n">
        <v>0.0786854894700326</v>
      </c>
      <c r="F135" s="196" t="n">
        <v>-0.0334753499695637</v>
      </c>
      <c r="G135" s="196" t="n">
        <v>0.434782608695656</v>
      </c>
      <c r="H135" s="196" t="n">
        <v>-3.58234116531453</v>
      </c>
      <c r="I135" s="196" t="n">
        <v>-0.978147762747113</v>
      </c>
      <c r="J135" s="99" t="n">
        <v>-2.46</v>
      </c>
      <c r="K135" s="99" t="n">
        <v>6.94</v>
      </c>
      <c r="L135" s="196" t="n">
        <v>2.21038366278799</v>
      </c>
      <c r="M135" s="196" t="n">
        <v>-1.1649359548784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43977520399167</v>
      </c>
      <c r="D136" s="196" t="n">
        <v>1.06116995896556</v>
      </c>
      <c r="E136" s="196" t="n">
        <v>0.719174914439009</v>
      </c>
      <c r="F136" s="196" t="n">
        <v>0.383573320344595</v>
      </c>
      <c r="G136" s="196" t="n">
        <v>1.77970177970177</v>
      </c>
      <c r="H136" s="196" t="n">
        <v>2.67730302699162</v>
      </c>
      <c r="I136" s="196" t="n">
        <v>0.630517023959627</v>
      </c>
      <c r="J136" s="99" t="n">
        <v>1.85</v>
      </c>
      <c r="K136" s="99" t="n">
        <v>-2.54</v>
      </c>
      <c r="L136" s="196" t="n">
        <v>3.28730797366497</v>
      </c>
      <c r="M136" s="196" t="n">
        <v>5.1893333333333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741682939500876</v>
      </c>
      <c r="D137" s="196" t="n">
        <v>0.957488999263489</v>
      </c>
      <c r="E137" s="196" t="n">
        <v>1.00792101940075</v>
      </c>
      <c r="F137" s="196" t="n">
        <v>1.29492039423806</v>
      </c>
      <c r="G137" s="196" t="n">
        <v>0.113421550094529</v>
      </c>
      <c r="H137" s="196" t="n">
        <v>0.723712217965172</v>
      </c>
      <c r="I137" s="196" t="n">
        <v>1.73350041771097</v>
      </c>
      <c r="J137" s="99" t="n">
        <v>-0.98</v>
      </c>
      <c r="K137" s="99" t="n">
        <v>-0.93</v>
      </c>
      <c r="L137" s="196" t="n">
        <v>3.29777344960382</v>
      </c>
      <c r="M137" s="196" t="n">
        <v>4.24884652436242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03263208436323</v>
      </c>
      <c r="D138" s="196" t="n">
        <v>1.00639754573683</v>
      </c>
      <c r="E138" s="196" t="n">
        <v>-0.213665499840886</v>
      </c>
      <c r="F138" s="196" t="n">
        <v>-0.26046344530269</v>
      </c>
      <c r="G138" s="196" t="n">
        <v>-0.0660876132930497</v>
      </c>
      <c r="H138" s="196" t="n">
        <v>6.67793744716821</v>
      </c>
      <c r="I138" s="196" t="n">
        <v>3.17183329911721</v>
      </c>
      <c r="J138" s="99" t="n">
        <v>3.23</v>
      </c>
      <c r="K138" s="99" t="n">
        <v>-2.55</v>
      </c>
      <c r="L138" s="196" t="n">
        <v>1.73551594103529</v>
      </c>
      <c r="M138" s="196" t="n">
        <v>3.2099606050289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769693538113117</v>
      </c>
      <c r="D139" s="196" t="n">
        <v>0.566708645084816</v>
      </c>
      <c r="E139" s="196" t="n">
        <v>0.88838268792712</v>
      </c>
      <c r="F139" s="196" t="n">
        <v>0.963529941467826</v>
      </c>
      <c r="G139" s="196" t="n">
        <v>0.65186584789798</v>
      </c>
      <c r="H139" s="196" t="n">
        <v>-0.832012678288521</v>
      </c>
      <c r="I139" s="196" t="n">
        <v>-2.17888767286837</v>
      </c>
      <c r="J139" s="99" t="n">
        <v>1.35</v>
      </c>
      <c r="K139" s="99" t="n">
        <v>1.29</v>
      </c>
      <c r="L139" s="196" t="n">
        <v>5.23145613074428</v>
      </c>
      <c r="M139" s="196" t="n">
        <v>5.24480467461477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63122684412915</v>
      </c>
      <c r="D140" s="196" t="n">
        <v>1.29277006371773</v>
      </c>
      <c r="E140" s="196" t="n">
        <v>0.270941521788217</v>
      </c>
      <c r="F140" s="196" t="n">
        <v>0.445950767035328</v>
      </c>
      <c r="G140" s="196" t="n">
        <v>-0.281584381452987</v>
      </c>
      <c r="H140" s="196" t="n">
        <v>5.81302437075509</v>
      </c>
      <c r="I140" s="196" t="n">
        <v>6.70260374288039</v>
      </c>
      <c r="J140" s="99" t="n">
        <v>-0.77</v>
      </c>
      <c r="K140" s="99" t="n">
        <v>2.27</v>
      </c>
      <c r="L140" s="196" t="n">
        <v>2.21750790537567</v>
      </c>
      <c r="M140" s="196" t="n">
        <v>1.46413539894333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894955079474784</v>
      </c>
      <c r="D141" s="196" t="n">
        <v>0.814486219184076</v>
      </c>
      <c r="E141" s="196" t="n">
        <v>0.499887412744897</v>
      </c>
      <c r="F141" s="196" t="n">
        <v>0.609720002367851</v>
      </c>
      <c r="G141" s="196" t="n">
        <v>0.150602409638552</v>
      </c>
      <c r="H141" s="196" t="n">
        <v>2.13328299037201</v>
      </c>
      <c r="I141" s="196" t="n">
        <v>1.39166904966162</v>
      </c>
      <c r="J141" s="99" t="n">
        <v>0.8</v>
      </c>
      <c r="K141" s="99" t="n">
        <v>0.7</v>
      </c>
      <c r="L141" s="196" t="n">
        <v>3.39115792771271</v>
      </c>
      <c r="M141" s="196" t="n">
        <v>3.5126428665990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20038357477996</v>
      </c>
      <c r="D142" s="196" t="n">
        <v>-0.95217485392773</v>
      </c>
      <c r="E142" s="196" t="n">
        <v>1.06873991754793</v>
      </c>
      <c r="F142" s="196" t="n">
        <v>1.3150152977171</v>
      </c>
      <c r="G142" s="196" t="n">
        <v>0.281954887218049</v>
      </c>
      <c r="H142" s="196" t="n">
        <v>-9.28835489833645</v>
      </c>
      <c r="I142" s="196" t="n">
        <v>2.26567641252234</v>
      </c>
      <c r="J142" s="99" t="n">
        <v>-12.46</v>
      </c>
      <c r="K142" s="99" t="n">
        <v>12.29</v>
      </c>
      <c r="L142" s="196" t="n">
        <v>5.14714237018521</v>
      </c>
      <c r="M142" s="196" t="n">
        <v>0.55420556763439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1.46026159495085</v>
      </c>
      <c r="D143" s="196" t="n">
        <v>2.6327288616998</v>
      </c>
      <c r="E143" s="196" t="n">
        <v>-0.554213128200559</v>
      </c>
      <c r="F143" s="196" t="n">
        <v>-1.3676355294869</v>
      </c>
      <c r="G143" s="196" t="n">
        <v>2.07122774133084</v>
      </c>
      <c r="H143" s="196" t="n">
        <v>17.2796739684157</v>
      </c>
      <c r="I143" s="196" t="n">
        <v>4.00808972237543</v>
      </c>
      <c r="J143" s="99" t="n">
        <v>12.6</v>
      </c>
      <c r="K143" s="99" t="n">
        <v>-5.83</v>
      </c>
      <c r="L143" s="196" t="n">
        <v>-0.345796412362205</v>
      </c>
      <c r="M143" s="196" t="n">
        <v>2.0646966549370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673760048030417</v>
      </c>
      <c r="D144" s="196" t="n">
        <v>0.0478978179882574</v>
      </c>
      <c r="E144" s="196" t="n">
        <v>0.853786308210161</v>
      </c>
      <c r="F144" s="196" t="n">
        <v>1.17169100329724</v>
      </c>
      <c r="G144" s="196" t="n">
        <v>-0.137728399596</v>
      </c>
      <c r="H144" s="196" t="n">
        <v>-3.09269394492237</v>
      </c>
      <c r="I144" s="196" t="n">
        <v>-1.09598727240586</v>
      </c>
      <c r="J144" s="99" t="n">
        <v>-2.32</v>
      </c>
      <c r="K144" s="99" t="n">
        <v>3.77</v>
      </c>
      <c r="L144" s="196" t="n">
        <v>1.02291621484854</v>
      </c>
      <c r="M144" s="196" t="n">
        <v>-0.39046273988536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47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6</v>
      </c>
      <c r="D11" s="99" t="n">
        <v>85.28</v>
      </c>
      <c r="E11" s="99" t="n">
        <v>83.52</v>
      </c>
      <c r="F11" s="99" t="n">
        <v>84.1</v>
      </c>
      <c r="G11" s="99" t="n">
        <v>81.75</v>
      </c>
      <c r="H11" s="99" t="n">
        <v>91.27</v>
      </c>
      <c r="I11" s="99" t="n">
        <v>84.2</v>
      </c>
      <c r="J11" s="204" t="s">
        <v>302</v>
      </c>
      <c r="K11" s="204" t="s">
        <v>302</v>
      </c>
      <c r="L11" s="99" t="n">
        <v>63.79</v>
      </c>
      <c r="M11" s="99" t="n">
        <v>60.88</v>
      </c>
    </row>
    <row r="12" customFormat="false" ht="11.1" hidden="true" customHeight="true" outlineLevel="0" collapsed="false">
      <c r="A12" s="98"/>
      <c r="B12" s="93" t="s">
        <v>303</v>
      </c>
      <c r="C12" s="99" t="n">
        <v>85.31</v>
      </c>
      <c r="D12" s="99" t="n">
        <v>86.79</v>
      </c>
      <c r="E12" s="99" t="n">
        <v>85</v>
      </c>
      <c r="F12" s="99" t="n">
        <v>85.33</v>
      </c>
      <c r="G12" s="99" t="n">
        <v>83.98</v>
      </c>
      <c r="H12" s="99" t="n">
        <v>92.89</v>
      </c>
      <c r="I12" s="99" t="n">
        <v>84.56</v>
      </c>
      <c r="J12" s="204" t="s">
        <v>302</v>
      </c>
      <c r="K12" s="204" t="s">
        <v>302</v>
      </c>
      <c r="L12" s="99" t="n">
        <v>57.66</v>
      </c>
      <c r="M12" s="99" t="n">
        <v>60.74</v>
      </c>
    </row>
    <row r="13" customFormat="false" ht="11.1" hidden="true" customHeight="true" outlineLevel="0" collapsed="false">
      <c r="A13" s="98"/>
      <c r="B13" s="93" t="s">
        <v>304</v>
      </c>
      <c r="C13" s="99" t="n">
        <v>84.83</v>
      </c>
      <c r="D13" s="99" t="n">
        <v>85.49</v>
      </c>
      <c r="E13" s="99" t="n">
        <v>83.63</v>
      </c>
      <c r="F13" s="99" t="n">
        <v>82.94</v>
      </c>
      <c r="G13" s="99" t="n">
        <v>85.69</v>
      </c>
      <c r="H13" s="99" t="n">
        <v>91.83</v>
      </c>
      <c r="I13" s="99" t="n">
        <v>85.32</v>
      </c>
      <c r="J13" s="204" t="s">
        <v>302</v>
      </c>
      <c r="K13" s="204" t="s">
        <v>302</v>
      </c>
      <c r="L13" s="99" t="n">
        <v>59.94</v>
      </c>
      <c r="M13" s="99" t="n">
        <v>60.8</v>
      </c>
    </row>
    <row r="14" customFormat="false" ht="11.1" hidden="true" customHeight="true" outlineLevel="0" collapsed="false">
      <c r="A14" s="98"/>
      <c r="B14" s="93" t="s">
        <v>305</v>
      </c>
      <c r="C14" s="99" t="n">
        <v>86.14</v>
      </c>
      <c r="D14" s="99" t="n">
        <v>86.61</v>
      </c>
      <c r="E14" s="99" t="n">
        <v>86</v>
      </c>
      <c r="F14" s="99" t="n">
        <v>85.61</v>
      </c>
      <c r="G14" s="99" t="n">
        <v>87.16</v>
      </c>
      <c r="H14" s="99" t="n">
        <v>88.66</v>
      </c>
      <c r="I14" s="99" t="n">
        <v>87.09</v>
      </c>
      <c r="J14" s="204" t="s">
        <v>302</v>
      </c>
      <c r="K14" s="204" t="s">
        <v>302</v>
      </c>
      <c r="L14" s="99" t="n">
        <v>60.32</v>
      </c>
      <c r="M14" s="99" t="n">
        <v>60.6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75</v>
      </c>
      <c r="D15" s="99" t="n">
        <v>88.8</v>
      </c>
      <c r="E15" s="99" t="n">
        <v>86.82</v>
      </c>
      <c r="F15" s="99" t="n">
        <v>86.42</v>
      </c>
      <c r="G15" s="99" t="n">
        <v>87.99</v>
      </c>
      <c r="H15" s="99" t="n">
        <v>95.56</v>
      </c>
      <c r="I15" s="99" t="n">
        <v>90.39</v>
      </c>
      <c r="J15" s="204" t="s">
        <v>302</v>
      </c>
      <c r="K15" s="204" t="s">
        <v>302</v>
      </c>
      <c r="L15" s="99" t="n">
        <v>61.51</v>
      </c>
      <c r="M15" s="99" t="n">
        <v>63.38</v>
      </c>
    </row>
    <row r="16" customFormat="false" ht="11.1" hidden="true" customHeight="true" outlineLevel="0" collapsed="false">
      <c r="A16" s="98"/>
      <c r="B16" s="93" t="s">
        <v>303</v>
      </c>
      <c r="C16" s="99" t="n">
        <v>87.01</v>
      </c>
      <c r="D16" s="99" t="n">
        <v>88.47</v>
      </c>
      <c r="E16" s="99" t="n">
        <v>86.8</v>
      </c>
      <c r="F16" s="99" t="n">
        <v>86.26</v>
      </c>
      <c r="G16" s="99" t="n">
        <v>88.4</v>
      </c>
      <c r="H16" s="99" t="n">
        <v>94.16</v>
      </c>
      <c r="I16" s="99" t="n">
        <v>89.67</v>
      </c>
      <c r="J16" s="204" t="s">
        <v>302</v>
      </c>
      <c r="K16" s="204" t="s">
        <v>302</v>
      </c>
      <c r="L16" s="99" t="n">
        <v>58.37</v>
      </c>
      <c r="M16" s="99" t="n">
        <v>61.38</v>
      </c>
    </row>
    <row r="17" customFormat="false" ht="11.1" hidden="true" customHeight="true" outlineLevel="0" collapsed="false">
      <c r="A17" s="98"/>
      <c r="B17" s="93" t="s">
        <v>304</v>
      </c>
      <c r="C17" s="99" t="n">
        <v>86.91</v>
      </c>
      <c r="D17" s="99" t="n">
        <v>87.71</v>
      </c>
      <c r="E17" s="99" t="n">
        <v>87.11</v>
      </c>
      <c r="F17" s="99" t="n">
        <v>86.19</v>
      </c>
      <c r="G17" s="99" t="n">
        <v>89.85</v>
      </c>
      <c r="H17" s="99" t="n">
        <v>89.75</v>
      </c>
      <c r="I17" s="99" t="n">
        <v>87.2</v>
      </c>
      <c r="J17" s="204" t="s">
        <v>302</v>
      </c>
      <c r="K17" s="204" t="s">
        <v>302</v>
      </c>
      <c r="L17" s="99" t="n">
        <v>59.74</v>
      </c>
      <c r="M17" s="99" t="n">
        <v>60.96</v>
      </c>
    </row>
    <row r="18" customFormat="false" ht="11.1" hidden="true" customHeight="true" outlineLevel="0" collapsed="false">
      <c r="A18" s="98"/>
      <c r="B18" s="93" t="s">
        <v>305</v>
      </c>
      <c r="C18" s="99" t="n">
        <v>86.97</v>
      </c>
      <c r="D18" s="99" t="n">
        <v>88.85</v>
      </c>
      <c r="E18" s="99" t="n">
        <v>89.39</v>
      </c>
      <c r="F18" s="99" t="n">
        <v>89.05</v>
      </c>
      <c r="G18" s="99" t="n">
        <v>90.38</v>
      </c>
      <c r="H18" s="99" t="n">
        <v>86.98</v>
      </c>
      <c r="I18" s="99" t="n">
        <v>87.31</v>
      </c>
      <c r="J18" s="204" t="s">
        <v>302</v>
      </c>
      <c r="K18" s="204" t="s">
        <v>302</v>
      </c>
      <c r="L18" s="99" t="n">
        <v>57.38</v>
      </c>
      <c r="M18" s="99" t="n">
        <v>61.5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03</v>
      </c>
      <c r="D19" s="99" t="n">
        <v>87.09</v>
      </c>
      <c r="E19" s="99" t="n">
        <v>87.72</v>
      </c>
      <c r="F19" s="99" t="n">
        <v>86.95</v>
      </c>
      <c r="G19" s="99" t="n">
        <v>90.03</v>
      </c>
      <c r="H19" s="99" t="n">
        <v>84.86</v>
      </c>
      <c r="I19" s="99" t="n">
        <v>85.46</v>
      </c>
      <c r="J19" s="204" t="s">
        <v>302</v>
      </c>
      <c r="K19" s="204" t="s">
        <v>302</v>
      </c>
      <c r="L19" s="99" t="n">
        <v>56.43</v>
      </c>
      <c r="M19" s="99" t="n">
        <v>58.28</v>
      </c>
    </row>
    <row r="20" customFormat="false" ht="11.1" hidden="true" customHeight="true" outlineLevel="0" collapsed="false">
      <c r="A20" s="98"/>
      <c r="B20" s="93" t="s">
        <v>303</v>
      </c>
      <c r="C20" s="99" t="n">
        <v>86.14</v>
      </c>
      <c r="D20" s="99" t="n">
        <v>87.59</v>
      </c>
      <c r="E20" s="99" t="n">
        <v>87.54</v>
      </c>
      <c r="F20" s="99" t="n">
        <v>86.91</v>
      </c>
      <c r="G20" s="99" t="n">
        <v>89.43</v>
      </c>
      <c r="H20" s="99" t="n">
        <v>87.7</v>
      </c>
      <c r="I20" s="99" t="n">
        <v>84.38</v>
      </c>
      <c r="J20" s="204" t="s">
        <v>302</v>
      </c>
      <c r="K20" s="204" t="s">
        <v>302</v>
      </c>
      <c r="L20" s="99" t="n">
        <v>55.75</v>
      </c>
      <c r="M20" s="99" t="n">
        <v>58.71</v>
      </c>
    </row>
    <row r="21" customFormat="false" ht="11.1" hidden="true" customHeight="true" outlineLevel="0" collapsed="false">
      <c r="A21" s="98"/>
      <c r="B21" s="93" t="s">
        <v>304</v>
      </c>
      <c r="C21" s="99" t="n">
        <v>86.76</v>
      </c>
      <c r="D21" s="99" t="n">
        <v>88.35</v>
      </c>
      <c r="E21" s="99" t="n">
        <v>88.13</v>
      </c>
      <c r="F21" s="99" t="n">
        <v>87.86</v>
      </c>
      <c r="G21" s="99" t="n">
        <v>88.92</v>
      </c>
      <c r="H21" s="99" t="n">
        <v>89.06</v>
      </c>
      <c r="I21" s="99" t="n">
        <v>84.94</v>
      </c>
      <c r="J21" s="204" t="s">
        <v>302</v>
      </c>
      <c r="K21" s="204" t="s">
        <v>302</v>
      </c>
      <c r="L21" s="99" t="n">
        <v>56.14</v>
      </c>
      <c r="M21" s="99" t="n">
        <v>59.49</v>
      </c>
    </row>
    <row r="22" customFormat="false" ht="11.1" hidden="true" customHeight="true" outlineLevel="0" collapsed="false">
      <c r="A22" s="98"/>
      <c r="B22" s="93" t="s">
        <v>305</v>
      </c>
      <c r="C22" s="99" t="n">
        <v>86.93</v>
      </c>
      <c r="D22" s="99" t="n">
        <v>88.11</v>
      </c>
      <c r="E22" s="99" t="n">
        <v>89.03</v>
      </c>
      <c r="F22" s="99" t="n">
        <v>89.16</v>
      </c>
      <c r="G22" s="99" t="n">
        <v>88.61</v>
      </c>
      <c r="H22" s="99" t="n">
        <v>84.9</v>
      </c>
      <c r="I22" s="99" t="n">
        <v>84.22</v>
      </c>
      <c r="J22" s="204" t="s">
        <v>302</v>
      </c>
      <c r="K22" s="204" t="s">
        <v>302</v>
      </c>
      <c r="L22" s="99" t="n">
        <v>57.31</v>
      </c>
      <c r="M22" s="99" t="n">
        <v>59.4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8</v>
      </c>
      <c r="D23" s="99" t="n">
        <v>89.27</v>
      </c>
      <c r="E23" s="99" t="n">
        <v>89.79</v>
      </c>
      <c r="F23" s="99" t="n">
        <v>89.23</v>
      </c>
      <c r="G23" s="99" t="n">
        <v>91.46</v>
      </c>
      <c r="H23" s="99" t="n">
        <v>87.42</v>
      </c>
      <c r="I23" s="99" t="n">
        <v>86.83</v>
      </c>
      <c r="J23" s="204" t="s">
        <v>302</v>
      </c>
      <c r="K23" s="204" t="s">
        <v>302</v>
      </c>
      <c r="L23" s="99" t="n">
        <v>58.92</v>
      </c>
      <c r="M23" s="99" t="n">
        <v>61.16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</v>
      </c>
      <c r="E24" s="99" t="n">
        <v>89.54</v>
      </c>
      <c r="F24" s="99" t="n">
        <v>88.84</v>
      </c>
      <c r="G24" s="99" t="n">
        <v>91.62</v>
      </c>
      <c r="H24" s="99" t="n">
        <v>88.87</v>
      </c>
      <c r="I24" s="99" t="n">
        <v>87.94</v>
      </c>
      <c r="J24" s="204" t="s">
        <v>302</v>
      </c>
      <c r="K24" s="204" t="s">
        <v>302</v>
      </c>
      <c r="L24" s="99" t="n">
        <v>61.5</v>
      </c>
      <c r="M24" s="99" t="n">
        <v>63.35</v>
      </c>
    </row>
    <row r="25" customFormat="false" ht="11.1" hidden="true" customHeight="true" outlineLevel="0" collapsed="false">
      <c r="A25" s="98"/>
      <c r="B25" s="93" t="s">
        <v>304</v>
      </c>
      <c r="C25" s="99" t="n">
        <v>89.06</v>
      </c>
      <c r="D25" s="99" t="n">
        <v>90.65</v>
      </c>
      <c r="E25" s="99" t="n">
        <v>89.97</v>
      </c>
      <c r="F25" s="99" t="n">
        <v>89.48</v>
      </c>
      <c r="G25" s="99" t="n">
        <v>91.42</v>
      </c>
      <c r="H25" s="99" t="n">
        <v>92.95</v>
      </c>
      <c r="I25" s="99" t="n">
        <v>88.6</v>
      </c>
      <c r="J25" s="204" t="s">
        <v>302</v>
      </c>
      <c r="K25" s="204" t="s">
        <v>302</v>
      </c>
      <c r="L25" s="99" t="n">
        <v>61.53</v>
      </c>
      <c r="M25" s="99" t="n">
        <v>65.04</v>
      </c>
    </row>
    <row r="26" customFormat="false" ht="11.1" hidden="true" customHeight="true" outlineLevel="0" collapsed="false">
      <c r="A26" s="98"/>
      <c r="B26" s="93" t="s">
        <v>305</v>
      </c>
      <c r="C26" s="99" t="n">
        <v>89.77</v>
      </c>
      <c r="D26" s="99" t="n">
        <v>91.53</v>
      </c>
      <c r="E26" s="99" t="n">
        <v>90.93</v>
      </c>
      <c r="F26" s="99" t="n">
        <v>90.5</v>
      </c>
      <c r="G26" s="99" t="n">
        <v>92.21</v>
      </c>
      <c r="H26" s="99" t="n">
        <v>93.55</v>
      </c>
      <c r="I26" s="99" t="n">
        <v>91.28</v>
      </c>
      <c r="J26" s="204" t="s">
        <v>302</v>
      </c>
      <c r="K26" s="204" t="s">
        <v>302</v>
      </c>
      <c r="L26" s="99" t="n">
        <v>61.97</v>
      </c>
      <c r="M26" s="99" t="n">
        <v>65.9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1</v>
      </c>
      <c r="D27" s="99" t="n">
        <v>91.17</v>
      </c>
      <c r="E27" s="99" t="n">
        <v>90.68</v>
      </c>
      <c r="F27" s="99" t="n">
        <v>90.61</v>
      </c>
      <c r="G27" s="99" t="n">
        <v>90.84</v>
      </c>
      <c r="H27" s="99" t="n">
        <v>92.83</v>
      </c>
      <c r="I27" s="99" t="n">
        <v>88.41</v>
      </c>
      <c r="J27" s="204" t="s">
        <v>302</v>
      </c>
      <c r="K27" s="204" t="s">
        <v>302</v>
      </c>
      <c r="L27" s="99" t="n">
        <v>64.04</v>
      </c>
      <c r="M27" s="99" t="n">
        <v>66.64</v>
      </c>
    </row>
    <row r="28" customFormat="false" ht="11.1" hidden="true" customHeight="true" outlineLevel="0" collapsed="false">
      <c r="A28" s="98"/>
      <c r="B28" s="93" t="s">
        <v>303</v>
      </c>
      <c r="C28" s="99" t="n">
        <v>90.78</v>
      </c>
      <c r="D28" s="99" t="n">
        <v>92.39</v>
      </c>
      <c r="E28" s="99" t="n">
        <v>92.22</v>
      </c>
      <c r="F28" s="99" t="n">
        <v>92.08</v>
      </c>
      <c r="G28" s="99" t="n">
        <v>92.6</v>
      </c>
      <c r="H28" s="99" t="n">
        <v>92.93</v>
      </c>
      <c r="I28" s="99" t="n">
        <v>89.91</v>
      </c>
      <c r="J28" s="204" t="s">
        <v>302</v>
      </c>
      <c r="K28" s="204" t="s">
        <v>302</v>
      </c>
      <c r="L28" s="99" t="n">
        <v>64.75</v>
      </c>
      <c r="M28" s="99" t="n">
        <v>68.42</v>
      </c>
    </row>
    <row r="29" customFormat="false" ht="11.1" hidden="true" customHeight="true" outlineLevel="0" collapsed="false">
      <c r="A29" s="98"/>
      <c r="B29" s="93" t="s">
        <v>304</v>
      </c>
      <c r="C29" s="99" t="n">
        <v>90.9</v>
      </c>
      <c r="D29" s="99" t="n">
        <v>92.5</v>
      </c>
      <c r="E29" s="99" t="n">
        <v>92.41</v>
      </c>
      <c r="F29" s="99" t="n">
        <v>91.88</v>
      </c>
      <c r="G29" s="99" t="n">
        <v>94</v>
      </c>
      <c r="H29" s="99" t="n">
        <v>92.75</v>
      </c>
      <c r="I29" s="99" t="n">
        <v>89.01</v>
      </c>
      <c r="J29" s="204" t="s">
        <v>302</v>
      </c>
      <c r="K29" s="204" t="s">
        <v>302</v>
      </c>
      <c r="L29" s="99" t="n">
        <v>65.11</v>
      </c>
      <c r="M29" s="99" t="n">
        <v>68.76</v>
      </c>
    </row>
    <row r="30" customFormat="false" ht="11.1" hidden="true" customHeight="true" outlineLevel="0" collapsed="false">
      <c r="A30" s="98"/>
      <c r="B30" s="93" t="s">
        <v>305</v>
      </c>
      <c r="C30" s="99" t="n">
        <v>90.73</v>
      </c>
      <c r="D30" s="99" t="n">
        <v>92.05</v>
      </c>
      <c r="E30" s="99" t="n">
        <v>92.88</v>
      </c>
      <c r="F30" s="99" t="n">
        <v>91.81</v>
      </c>
      <c r="G30" s="99" t="n">
        <v>96.11</v>
      </c>
      <c r="H30" s="99" t="n">
        <v>89.11</v>
      </c>
      <c r="I30" s="99" t="n">
        <v>87.86</v>
      </c>
      <c r="J30" s="204" t="s">
        <v>302</v>
      </c>
      <c r="K30" s="204" t="s">
        <v>302</v>
      </c>
      <c r="L30" s="99" t="n">
        <v>66.19</v>
      </c>
      <c r="M30" s="99" t="n">
        <v>6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12</v>
      </c>
      <c r="D31" s="99" t="n">
        <v>91.27</v>
      </c>
      <c r="E31" s="99" t="n">
        <v>92.58</v>
      </c>
      <c r="F31" s="99" t="n">
        <v>92.09</v>
      </c>
      <c r="G31" s="99" t="n">
        <v>94.01</v>
      </c>
      <c r="H31" s="99" t="n">
        <v>86.68</v>
      </c>
      <c r="I31" s="99" t="n">
        <v>83.38</v>
      </c>
      <c r="J31" s="204" t="s">
        <v>302</v>
      </c>
      <c r="K31" s="204" t="s">
        <v>302</v>
      </c>
      <c r="L31" s="99" t="n">
        <v>67.37</v>
      </c>
      <c r="M31" s="99" t="n">
        <v>69.82</v>
      </c>
    </row>
    <row r="32" customFormat="false" ht="11.1" hidden="true" customHeight="true" outlineLevel="0" collapsed="false">
      <c r="A32" s="98"/>
      <c r="B32" s="93" t="s">
        <v>303</v>
      </c>
      <c r="C32" s="99" t="n">
        <v>91.53</v>
      </c>
      <c r="D32" s="99" t="n">
        <v>92.65</v>
      </c>
      <c r="E32" s="99" t="n">
        <v>93.31</v>
      </c>
      <c r="F32" s="99" t="n">
        <v>92.7</v>
      </c>
      <c r="G32" s="99" t="n">
        <v>95.12</v>
      </c>
      <c r="H32" s="99" t="n">
        <v>90.3</v>
      </c>
      <c r="I32" s="99" t="n">
        <v>90.31</v>
      </c>
      <c r="J32" s="204" t="s">
        <v>302</v>
      </c>
      <c r="K32" s="204" t="s">
        <v>302</v>
      </c>
      <c r="L32" s="99" t="n">
        <v>67.54</v>
      </c>
      <c r="M32" s="99" t="n">
        <v>69.81</v>
      </c>
    </row>
    <row r="33" customFormat="false" ht="11.1" hidden="true" customHeight="true" outlineLevel="0" collapsed="false">
      <c r="A33" s="98"/>
      <c r="B33" s="93" t="s">
        <v>304</v>
      </c>
      <c r="C33" s="99" t="n">
        <v>91.95</v>
      </c>
      <c r="D33" s="99" t="n">
        <v>92.73</v>
      </c>
      <c r="E33" s="99" t="n">
        <v>93.75</v>
      </c>
      <c r="F33" s="99" t="n">
        <v>92.9</v>
      </c>
      <c r="G33" s="99" t="n">
        <v>96.29</v>
      </c>
      <c r="H33" s="99" t="n">
        <v>89.13</v>
      </c>
      <c r="I33" s="99" t="n">
        <v>89.75</v>
      </c>
      <c r="J33" s="204" t="s">
        <v>302</v>
      </c>
      <c r="K33" s="204" t="s">
        <v>302</v>
      </c>
      <c r="L33" s="99" t="n">
        <v>69.09</v>
      </c>
      <c r="M33" s="99" t="n">
        <v>70.38</v>
      </c>
    </row>
    <row r="34" customFormat="false" ht="11.1" hidden="true" customHeight="true" outlineLevel="0" collapsed="false">
      <c r="A34" s="98"/>
      <c r="B34" s="93" t="s">
        <v>305</v>
      </c>
      <c r="C34" s="99" t="n">
        <v>92.31</v>
      </c>
      <c r="D34" s="99" t="n">
        <v>92.82</v>
      </c>
      <c r="E34" s="99" t="n">
        <v>93.72</v>
      </c>
      <c r="F34" s="99" t="n">
        <v>92.99</v>
      </c>
      <c r="G34" s="99" t="n">
        <v>95.9</v>
      </c>
      <c r="H34" s="99" t="n">
        <v>89.63</v>
      </c>
      <c r="I34" s="99" t="n">
        <v>89.44</v>
      </c>
      <c r="J34" s="204" t="s">
        <v>302</v>
      </c>
      <c r="K34" s="204" t="s">
        <v>302</v>
      </c>
      <c r="L34" s="99" t="n">
        <v>72.23</v>
      </c>
      <c r="M34" s="99" t="n">
        <v>72.8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99</v>
      </c>
      <c r="D35" s="99" t="n">
        <v>92.79</v>
      </c>
      <c r="E35" s="99" t="n">
        <v>94.12</v>
      </c>
      <c r="F35" s="99" t="n">
        <v>93.51</v>
      </c>
      <c r="G35" s="99" t="n">
        <v>95.93</v>
      </c>
      <c r="H35" s="99" t="n">
        <v>88.1</v>
      </c>
      <c r="I35" s="99" t="n">
        <v>86.88</v>
      </c>
      <c r="J35" s="204" t="s">
        <v>302</v>
      </c>
      <c r="K35" s="204" t="s">
        <v>302</v>
      </c>
      <c r="L35" s="99" t="n">
        <v>73.16</v>
      </c>
      <c r="M35" s="99" t="n">
        <v>74.77</v>
      </c>
    </row>
    <row r="36" customFormat="false" ht="11.1" hidden="true" customHeight="true" outlineLevel="0" collapsed="false">
      <c r="A36" s="98"/>
      <c r="B36" s="93" t="s">
        <v>303</v>
      </c>
      <c r="C36" s="99" t="n">
        <v>93.11</v>
      </c>
      <c r="D36" s="99" t="n">
        <v>93.3</v>
      </c>
      <c r="E36" s="99" t="n">
        <v>94.66</v>
      </c>
      <c r="F36" s="99" t="n">
        <v>94.02</v>
      </c>
      <c r="G36" s="99" t="n">
        <v>96.56</v>
      </c>
      <c r="H36" s="99" t="n">
        <v>88.51</v>
      </c>
      <c r="I36" s="99" t="n">
        <v>88.71</v>
      </c>
      <c r="J36" s="204" t="s">
        <v>302</v>
      </c>
      <c r="K36" s="204" t="s">
        <v>302</v>
      </c>
      <c r="L36" s="99" t="n">
        <v>75.8</v>
      </c>
      <c r="M36" s="99" t="n">
        <v>75.57</v>
      </c>
    </row>
    <row r="37" customFormat="false" ht="11.1" hidden="true" customHeight="true" outlineLevel="0" collapsed="false">
      <c r="A37" s="98"/>
      <c r="B37" s="93" t="s">
        <v>304</v>
      </c>
      <c r="C37" s="99" t="n">
        <v>93.42</v>
      </c>
      <c r="D37" s="99" t="n">
        <v>93.09</v>
      </c>
      <c r="E37" s="99" t="n">
        <v>93.76</v>
      </c>
      <c r="F37" s="99" t="n">
        <v>93.02</v>
      </c>
      <c r="G37" s="99" t="n">
        <v>95.95</v>
      </c>
      <c r="H37" s="99" t="n">
        <v>90.73</v>
      </c>
      <c r="I37" s="99" t="n">
        <v>89.43</v>
      </c>
      <c r="J37" s="204" t="s">
        <v>302</v>
      </c>
      <c r="K37" s="204" t="s">
        <v>302</v>
      </c>
      <c r="L37" s="99" t="n">
        <v>79.11</v>
      </c>
      <c r="M37" s="99" t="n">
        <v>77.43</v>
      </c>
    </row>
    <row r="38" customFormat="false" ht="11.1" hidden="true" customHeight="true" outlineLevel="0" collapsed="false">
      <c r="A38" s="98"/>
      <c r="B38" s="93" t="s">
        <v>305</v>
      </c>
      <c r="C38" s="99" t="n">
        <v>94.16</v>
      </c>
      <c r="D38" s="99" t="n">
        <v>93.65</v>
      </c>
      <c r="E38" s="99" t="n">
        <v>94.03</v>
      </c>
      <c r="F38" s="99" t="n">
        <v>93.76</v>
      </c>
      <c r="G38" s="99" t="n">
        <v>94.81</v>
      </c>
      <c r="H38" s="99" t="n">
        <v>92.3</v>
      </c>
      <c r="I38" s="99" t="n">
        <v>90.04</v>
      </c>
      <c r="J38" s="204" t="s">
        <v>302</v>
      </c>
      <c r="K38" s="204" t="s">
        <v>302</v>
      </c>
      <c r="L38" s="99" t="n">
        <v>80.76</v>
      </c>
      <c r="M38" s="99" t="n">
        <v>78.5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1</v>
      </c>
      <c r="D39" s="99" t="n">
        <v>95.24</v>
      </c>
      <c r="E39" s="99" t="n">
        <v>95.11</v>
      </c>
      <c r="F39" s="99" t="n">
        <v>94.36</v>
      </c>
      <c r="G39" s="99" t="n">
        <v>97.34</v>
      </c>
      <c r="H39" s="99" t="n">
        <v>95.69</v>
      </c>
      <c r="I39" s="99" t="n">
        <v>92.36</v>
      </c>
      <c r="J39" s="204" t="s">
        <v>302</v>
      </c>
      <c r="K39" s="204" t="s">
        <v>302</v>
      </c>
      <c r="L39" s="99" t="n">
        <v>82.04</v>
      </c>
      <c r="M39" s="99" t="n">
        <v>81.85</v>
      </c>
    </row>
    <row r="40" customFormat="false" ht="11.1" hidden="true" customHeight="true" outlineLevel="0" collapsed="false">
      <c r="A40" s="98"/>
      <c r="B40" s="93" t="s">
        <v>303</v>
      </c>
      <c r="C40" s="99" t="n">
        <v>94.67</v>
      </c>
      <c r="D40" s="99" t="n">
        <v>94.71</v>
      </c>
      <c r="E40" s="99" t="n">
        <v>95.1</v>
      </c>
      <c r="F40" s="99" t="n">
        <v>94.28</v>
      </c>
      <c r="G40" s="99" t="n">
        <v>97.57</v>
      </c>
      <c r="H40" s="99" t="n">
        <v>93.31</v>
      </c>
      <c r="I40" s="99" t="n">
        <v>91.74</v>
      </c>
      <c r="J40" s="204" t="s">
        <v>302</v>
      </c>
      <c r="K40" s="204" t="s">
        <v>302</v>
      </c>
      <c r="L40" s="99" t="n">
        <v>84.1</v>
      </c>
      <c r="M40" s="99" t="n">
        <v>83.71</v>
      </c>
    </row>
    <row r="41" customFormat="false" ht="11.1" hidden="true" customHeight="true" outlineLevel="0" collapsed="false">
      <c r="A41" s="98"/>
      <c r="B41" s="93" t="s">
        <v>304</v>
      </c>
      <c r="C41" s="99" t="n">
        <v>94.9</v>
      </c>
      <c r="D41" s="99" t="n">
        <v>95.36</v>
      </c>
      <c r="E41" s="99" t="n">
        <v>95.61</v>
      </c>
      <c r="F41" s="99" t="n">
        <v>94.93</v>
      </c>
      <c r="G41" s="99" t="n">
        <v>97.64</v>
      </c>
      <c r="H41" s="99" t="n">
        <v>94.46</v>
      </c>
      <c r="I41" s="99" t="n">
        <v>92.51</v>
      </c>
      <c r="J41" s="204" t="s">
        <v>302</v>
      </c>
      <c r="K41" s="204" t="s">
        <v>302</v>
      </c>
      <c r="L41" s="99" t="n">
        <v>83.35</v>
      </c>
      <c r="M41" s="99" t="n">
        <v>84.2</v>
      </c>
    </row>
    <row r="42" customFormat="false" ht="11.1" hidden="true" customHeight="true" outlineLevel="0" collapsed="false">
      <c r="A42" s="98"/>
      <c r="B42" s="93" t="s">
        <v>305</v>
      </c>
      <c r="C42" s="99" t="n">
        <v>94.83</v>
      </c>
      <c r="D42" s="99" t="n">
        <v>95.59</v>
      </c>
      <c r="E42" s="99" t="n">
        <v>96.29</v>
      </c>
      <c r="F42" s="99" t="n">
        <v>95.86</v>
      </c>
      <c r="G42" s="99" t="n">
        <v>97.55</v>
      </c>
      <c r="H42" s="99" t="n">
        <v>93.11</v>
      </c>
      <c r="I42" s="99" t="n">
        <v>92.06</v>
      </c>
      <c r="J42" s="204" t="s">
        <v>302</v>
      </c>
      <c r="K42" s="204" t="s">
        <v>302</v>
      </c>
      <c r="L42" s="99" t="n">
        <v>82.35</v>
      </c>
      <c r="M42" s="99" t="n">
        <v>84.0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55</v>
      </c>
      <c r="E43" s="99" t="n">
        <v>97.71</v>
      </c>
      <c r="F43" s="99" t="n">
        <v>97.26</v>
      </c>
      <c r="G43" s="99" t="n">
        <v>99.03</v>
      </c>
      <c r="H43" s="99" t="n">
        <v>96.96</v>
      </c>
      <c r="I43" s="99" t="n">
        <v>94.16</v>
      </c>
      <c r="J43" s="204" t="s">
        <v>302</v>
      </c>
      <c r="K43" s="204" t="s">
        <v>302</v>
      </c>
      <c r="L43" s="99" t="n">
        <v>82.08</v>
      </c>
      <c r="M43" s="99" t="n">
        <v>86.79</v>
      </c>
    </row>
    <row r="44" customFormat="false" ht="11.1" hidden="true" customHeight="true" outlineLevel="0" collapsed="false">
      <c r="A44" s="98"/>
      <c r="B44" s="93" t="s">
        <v>303</v>
      </c>
      <c r="C44" s="99" t="n">
        <v>95.74</v>
      </c>
      <c r="D44" s="99" t="n">
        <v>96.84</v>
      </c>
      <c r="E44" s="99" t="n">
        <v>97.16</v>
      </c>
      <c r="F44" s="99" t="n">
        <v>96.81</v>
      </c>
      <c r="G44" s="99" t="n">
        <v>98.17</v>
      </c>
      <c r="H44" s="99" t="n">
        <v>95.69</v>
      </c>
      <c r="I44" s="99" t="n">
        <v>95.57</v>
      </c>
      <c r="J44" s="204" t="s">
        <v>302</v>
      </c>
      <c r="K44" s="204" t="s">
        <v>302</v>
      </c>
      <c r="L44" s="99" t="n">
        <v>87.11</v>
      </c>
      <c r="M44" s="99" t="n">
        <v>90.18</v>
      </c>
    </row>
    <row r="45" customFormat="false" ht="11.1" hidden="true" customHeight="true" outlineLevel="0" collapsed="false">
      <c r="A45" s="98"/>
      <c r="B45" s="93" t="s">
        <v>304</v>
      </c>
      <c r="C45" s="99" t="n">
        <v>96.92</v>
      </c>
      <c r="D45" s="99" t="n">
        <v>97.82</v>
      </c>
      <c r="E45" s="99" t="n">
        <v>97.74</v>
      </c>
      <c r="F45" s="99" t="n">
        <v>97.39</v>
      </c>
      <c r="G45" s="99" t="n">
        <v>98.74</v>
      </c>
      <c r="H45" s="99" t="n">
        <v>98.09</v>
      </c>
      <c r="I45" s="99" t="n">
        <v>97.54</v>
      </c>
      <c r="J45" s="204" t="s">
        <v>302</v>
      </c>
      <c r="K45" s="204" t="s">
        <v>302</v>
      </c>
      <c r="L45" s="99" t="n">
        <v>89.5</v>
      </c>
      <c r="M45" s="99" t="n">
        <v>91.99</v>
      </c>
    </row>
    <row r="46" customFormat="false" ht="11.1" hidden="true" customHeight="true" outlineLevel="0" collapsed="false">
      <c r="A46" s="98"/>
      <c r="B46" s="93" t="s">
        <v>305</v>
      </c>
      <c r="C46" s="99" t="n">
        <v>98.14</v>
      </c>
      <c r="D46" s="99" t="n">
        <v>98.44</v>
      </c>
      <c r="E46" s="99" t="n">
        <v>98.77</v>
      </c>
      <c r="F46" s="99" t="n">
        <v>98.78</v>
      </c>
      <c r="G46" s="99" t="n">
        <v>98.67</v>
      </c>
      <c r="H46" s="99" t="n">
        <v>97.24</v>
      </c>
      <c r="I46" s="99" t="n">
        <v>97.94</v>
      </c>
      <c r="J46" s="204" t="s">
        <v>302</v>
      </c>
      <c r="K46" s="204" t="s">
        <v>302</v>
      </c>
      <c r="L46" s="99" t="n">
        <v>91.79</v>
      </c>
      <c r="M46" s="99" t="n">
        <v>92.4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15</v>
      </c>
      <c r="D47" s="99" t="n">
        <v>99.26</v>
      </c>
      <c r="E47" s="99" t="n">
        <v>99.2</v>
      </c>
      <c r="F47" s="99" t="n">
        <v>98.82</v>
      </c>
      <c r="G47" s="99" t="n">
        <v>100.27</v>
      </c>
      <c r="H47" s="99" t="n">
        <v>99.49</v>
      </c>
      <c r="I47" s="99" t="n">
        <v>99.76</v>
      </c>
      <c r="J47" s="204" t="s">
        <v>302</v>
      </c>
      <c r="K47" s="204" t="s">
        <v>302</v>
      </c>
      <c r="L47" s="99" t="n">
        <v>95.43</v>
      </c>
      <c r="M47" s="99" t="n">
        <v>95.61</v>
      </c>
    </row>
    <row r="48" customFormat="false" ht="11.1" hidden="true" customHeight="true" outlineLevel="0" collapsed="false">
      <c r="A48" s="98"/>
      <c r="B48" s="93" t="s">
        <v>303</v>
      </c>
      <c r="C48" s="99" t="n">
        <v>100.3</v>
      </c>
      <c r="D48" s="99" t="n">
        <v>100.27</v>
      </c>
      <c r="E48" s="99" t="n">
        <v>100.48</v>
      </c>
      <c r="F48" s="99" t="n">
        <v>100.69</v>
      </c>
      <c r="G48" s="99" t="n">
        <v>99.75</v>
      </c>
      <c r="H48" s="99" t="n">
        <v>99.52</v>
      </c>
      <c r="I48" s="99" t="n">
        <v>99.78</v>
      </c>
      <c r="J48" s="204" t="s">
        <v>302</v>
      </c>
      <c r="K48" s="204" t="s">
        <v>302</v>
      </c>
      <c r="L48" s="99" t="n">
        <v>98.12</v>
      </c>
      <c r="M48" s="99" t="n">
        <v>97.96</v>
      </c>
    </row>
    <row r="49" customFormat="false" ht="11.1" hidden="true" customHeight="true" outlineLevel="0" collapsed="false">
      <c r="A49" s="98"/>
      <c r="B49" s="93" t="s">
        <v>304</v>
      </c>
      <c r="C49" s="99" t="n">
        <v>100.23</v>
      </c>
      <c r="D49" s="99" t="n">
        <v>100.35</v>
      </c>
      <c r="E49" s="99" t="n">
        <v>100.26</v>
      </c>
      <c r="F49" s="99" t="n">
        <v>100.45</v>
      </c>
      <c r="G49" s="99" t="n">
        <v>99.59</v>
      </c>
      <c r="H49" s="99" t="n">
        <v>100.68</v>
      </c>
      <c r="I49" s="99" t="n">
        <v>100.66</v>
      </c>
      <c r="J49" s="204" t="s">
        <v>302</v>
      </c>
      <c r="K49" s="204" t="s">
        <v>302</v>
      </c>
      <c r="L49" s="99" t="n">
        <v>100.1</v>
      </c>
      <c r="M49" s="99" t="n">
        <v>100.56</v>
      </c>
    </row>
    <row r="50" customFormat="false" ht="11.1" hidden="true" customHeight="true" outlineLevel="0" collapsed="false">
      <c r="A50" s="98"/>
      <c r="B50" s="93" t="s">
        <v>305</v>
      </c>
      <c r="C50" s="99" t="n">
        <v>100.4</v>
      </c>
      <c r="D50" s="99" t="n">
        <v>100.12</v>
      </c>
      <c r="E50" s="99" t="n">
        <v>100.07</v>
      </c>
      <c r="F50" s="99" t="n">
        <v>99.94</v>
      </c>
      <c r="G50" s="99" t="n">
        <v>100.39</v>
      </c>
      <c r="H50" s="99" t="n">
        <v>100.3</v>
      </c>
      <c r="I50" s="99" t="n">
        <v>99.8</v>
      </c>
      <c r="J50" s="204" t="s">
        <v>302</v>
      </c>
      <c r="K50" s="204" t="s">
        <v>302</v>
      </c>
      <c r="L50" s="99" t="n">
        <v>106.34</v>
      </c>
      <c r="M50" s="99" t="n">
        <v>105.8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1.39</v>
      </c>
      <c r="D51" s="99" t="n">
        <v>100.14</v>
      </c>
      <c r="E51" s="99" t="n">
        <v>101.18</v>
      </c>
      <c r="F51" s="99" t="n">
        <v>101.39</v>
      </c>
      <c r="G51" s="99" t="n">
        <v>100.44</v>
      </c>
      <c r="H51" s="99" t="n">
        <v>96.44</v>
      </c>
      <c r="I51" s="99" t="n">
        <v>99.19</v>
      </c>
      <c r="J51" s="204" t="s">
        <v>302</v>
      </c>
      <c r="K51" s="204" t="s">
        <v>302</v>
      </c>
      <c r="L51" s="99" t="n">
        <v>106.11</v>
      </c>
      <c r="M51" s="99" t="n">
        <v>102.45</v>
      </c>
    </row>
    <row r="52" customFormat="false" ht="11.1" hidden="true" customHeight="true" outlineLevel="0" collapsed="false">
      <c r="A52" s="98"/>
      <c r="B52" s="93" t="s">
        <v>303</v>
      </c>
      <c r="C52" s="99" t="n">
        <v>101.44</v>
      </c>
      <c r="D52" s="99" t="n">
        <v>100.14</v>
      </c>
      <c r="E52" s="99" t="n">
        <v>101.8</v>
      </c>
      <c r="F52" s="99" t="n">
        <v>102.35</v>
      </c>
      <c r="G52" s="99" t="n">
        <v>100.03</v>
      </c>
      <c r="H52" s="99" t="n">
        <v>94.2</v>
      </c>
      <c r="I52" s="99" t="n">
        <v>97.4</v>
      </c>
      <c r="J52" s="204" t="s">
        <v>302</v>
      </c>
      <c r="K52" s="204" t="s">
        <v>302</v>
      </c>
      <c r="L52" s="99" t="n">
        <v>106.4</v>
      </c>
      <c r="M52" s="99" t="n">
        <v>102.58</v>
      </c>
    </row>
    <row r="53" customFormat="false" ht="11.1" hidden="true" customHeight="true" outlineLevel="0" collapsed="false">
      <c r="A53" s="98"/>
      <c r="B53" s="93" t="s">
        <v>304</v>
      </c>
      <c r="C53" s="99" t="n">
        <v>101.24</v>
      </c>
      <c r="D53" s="99" t="n">
        <v>99.59</v>
      </c>
      <c r="E53" s="99" t="n">
        <v>101.88</v>
      </c>
      <c r="F53" s="99" t="n">
        <v>102.49</v>
      </c>
      <c r="G53" s="99" t="n">
        <v>99.93</v>
      </c>
      <c r="H53" s="99" t="n">
        <v>91.4</v>
      </c>
      <c r="I53" s="99" t="n">
        <v>95.53</v>
      </c>
      <c r="J53" s="204" t="s">
        <v>302</v>
      </c>
      <c r="K53" s="204" t="s">
        <v>302</v>
      </c>
      <c r="L53" s="99" t="n">
        <v>106.1</v>
      </c>
      <c r="M53" s="99" t="n">
        <v>101.25</v>
      </c>
    </row>
    <row r="54" customFormat="false" ht="11.1" hidden="true" customHeight="true" outlineLevel="0" collapsed="false">
      <c r="A54" s="98"/>
      <c r="B54" s="93" t="s">
        <v>305</v>
      </c>
      <c r="C54" s="99" t="n">
        <v>101.48</v>
      </c>
      <c r="D54" s="99" t="n">
        <v>98.56</v>
      </c>
      <c r="E54" s="99" t="n">
        <v>101.53</v>
      </c>
      <c r="F54" s="99" t="n">
        <v>101.44</v>
      </c>
      <c r="G54" s="99" t="n">
        <v>101.71</v>
      </c>
      <c r="H54" s="99" t="n">
        <v>87.97</v>
      </c>
      <c r="I54" s="99" t="n">
        <v>93.88</v>
      </c>
      <c r="J54" s="204" t="s">
        <v>302</v>
      </c>
      <c r="K54" s="204" t="s">
        <v>302</v>
      </c>
      <c r="L54" s="99" t="n">
        <v>108.53</v>
      </c>
      <c r="M54" s="99" t="n">
        <v>99.8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59</v>
      </c>
      <c r="E55" s="99" t="n">
        <v>100.89</v>
      </c>
      <c r="F55" s="99" t="n">
        <v>100.76</v>
      </c>
      <c r="G55" s="99" t="n">
        <v>101.22</v>
      </c>
      <c r="H55" s="99" t="n">
        <v>85.7</v>
      </c>
      <c r="I55" s="99" t="n">
        <v>92.3</v>
      </c>
      <c r="J55" s="204" t="s">
        <v>302</v>
      </c>
      <c r="K55" s="204" t="s">
        <v>302</v>
      </c>
      <c r="L55" s="99" t="n">
        <v>108.13</v>
      </c>
      <c r="M55" s="99" t="n">
        <v>97.41</v>
      </c>
    </row>
    <row r="56" customFormat="false" ht="11.1" hidden="false" customHeight="true" outlineLevel="0" collapsed="false">
      <c r="A56" s="98"/>
      <c r="B56" s="93" t="s">
        <v>303</v>
      </c>
      <c r="C56" s="99" t="n">
        <v>101.28</v>
      </c>
      <c r="D56" s="99" t="n">
        <v>97.59</v>
      </c>
      <c r="E56" s="99" t="n">
        <v>101.27</v>
      </c>
      <c r="F56" s="99" t="n">
        <v>101.06</v>
      </c>
      <c r="G56" s="99" t="n">
        <v>101.85</v>
      </c>
      <c r="H56" s="99" t="n">
        <v>84.31</v>
      </c>
      <c r="I56" s="99" t="n">
        <v>90.31</v>
      </c>
      <c r="J56" s="204" t="s">
        <v>302</v>
      </c>
      <c r="K56" s="204" t="s">
        <v>302</v>
      </c>
      <c r="L56" s="99" t="n">
        <v>110.66</v>
      </c>
      <c r="M56" s="99" t="n">
        <v>99.64</v>
      </c>
    </row>
    <row r="57" customFormat="false" ht="11.1" hidden="false" customHeight="true" outlineLevel="0" collapsed="false">
      <c r="A57" s="98"/>
      <c r="B57" s="93" t="s">
        <v>304</v>
      </c>
      <c r="C57" s="99" t="n">
        <v>101.66</v>
      </c>
      <c r="D57" s="99" t="n">
        <v>97.76</v>
      </c>
      <c r="E57" s="99" t="n">
        <v>101.69</v>
      </c>
      <c r="F57" s="99" t="n">
        <v>101.55</v>
      </c>
      <c r="G57" s="99" t="n">
        <v>102.06</v>
      </c>
      <c r="H57" s="99" t="n">
        <v>83.56</v>
      </c>
      <c r="I57" s="99" t="n">
        <v>89.89</v>
      </c>
      <c r="J57" s="204" t="s">
        <v>302</v>
      </c>
      <c r="K57" s="204" t="s">
        <v>302</v>
      </c>
      <c r="L57" s="99" t="n">
        <v>112.47</v>
      </c>
      <c r="M57" s="99" t="n">
        <v>100.82</v>
      </c>
    </row>
    <row r="58" customFormat="false" ht="11.1" hidden="false" customHeight="true" outlineLevel="0" collapsed="false">
      <c r="A58" s="98"/>
      <c r="B58" s="93" t="s">
        <v>305</v>
      </c>
      <c r="C58" s="99" t="n">
        <v>101.45</v>
      </c>
      <c r="D58" s="99" t="n">
        <v>97.49</v>
      </c>
      <c r="E58" s="99" t="n">
        <v>101.63</v>
      </c>
      <c r="F58" s="99" t="n">
        <v>101.19</v>
      </c>
      <c r="G58" s="99" t="n">
        <v>102.92</v>
      </c>
      <c r="H58" s="99" t="n">
        <v>82.53</v>
      </c>
      <c r="I58" s="99" t="n">
        <v>89.2</v>
      </c>
      <c r="J58" s="204" t="s">
        <v>302</v>
      </c>
      <c r="K58" s="204" t="s">
        <v>302</v>
      </c>
      <c r="L58" s="99" t="n">
        <v>114.37</v>
      </c>
      <c r="M58" s="99" t="n">
        <v>102.5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05</v>
      </c>
      <c r="D59" s="99" t="n">
        <v>98.48</v>
      </c>
      <c r="E59" s="99" t="n">
        <v>101.2</v>
      </c>
      <c r="F59" s="99" t="n">
        <v>101</v>
      </c>
      <c r="G59" s="99" t="n">
        <v>101.73</v>
      </c>
      <c r="H59" s="99" t="n">
        <v>88.81</v>
      </c>
      <c r="I59" s="99" t="n">
        <v>90.19</v>
      </c>
      <c r="J59" s="204" t="s">
        <v>302</v>
      </c>
      <c r="K59" s="204" t="s">
        <v>302</v>
      </c>
      <c r="L59" s="99" t="n">
        <v>113.09</v>
      </c>
      <c r="M59" s="99" t="n">
        <v>105.67</v>
      </c>
    </row>
    <row r="60" customFormat="false" ht="11.1" hidden="false" customHeight="true" outlineLevel="0" collapsed="false">
      <c r="A60" s="98"/>
      <c r="B60" s="93" t="s">
        <v>303</v>
      </c>
      <c r="C60" s="99" t="n">
        <v>100.78</v>
      </c>
      <c r="D60" s="99" t="n">
        <v>98.4</v>
      </c>
      <c r="E60" s="99" t="n">
        <v>101.85</v>
      </c>
      <c r="F60" s="99" t="n">
        <v>101.69</v>
      </c>
      <c r="G60" s="99" t="n">
        <v>102.26</v>
      </c>
      <c r="H60" s="99" t="n">
        <v>86</v>
      </c>
      <c r="I60" s="99" t="n">
        <v>90.56</v>
      </c>
      <c r="J60" s="204" t="s">
        <v>302</v>
      </c>
      <c r="K60" s="204" t="s">
        <v>302</v>
      </c>
      <c r="L60" s="99" t="n">
        <v>111.27</v>
      </c>
      <c r="M60" s="99" t="n">
        <v>104.39</v>
      </c>
    </row>
    <row r="61" customFormat="false" ht="11.1" hidden="false" customHeight="true" outlineLevel="0" collapsed="false">
      <c r="A61" s="98"/>
      <c r="B61" s="93" t="s">
        <v>304</v>
      </c>
      <c r="C61" s="99" t="n">
        <v>101.21</v>
      </c>
      <c r="D61" s="99" t="n">
        <v>97.59</v>
      </c>
      <c r="E61" s="99" t="n">
        <v>101.89</v>
      </c>
      <c r="F61" s="99" t="n">
        <v>101.6</v>
      </c>
      <c r="G61" s="99" t="n">
        <v>102.7</v>
      </c>
      <c r="H61" s="99" t="n">
        <v>82.02</v>
      </c>
      <c r="I61" s="99" t="n">
        <v>90.18</v>
      </c>
      <c r="J61" s="204" t="s">
        <v>302</v>
      </c>
      <c r="K61" s="204" t="s">
        <v>302</v>
      </c>
      <c r="L61" s="99" t="n">
        <v>115.12</v>
      </c>
      <c r="M61" s="99" t="n">
        <v>104.44</v>
      </c>
    </row>
    <row r="62" customFormat="false" ht="11.1" hidden="false" customHeight="true" outlineLevel="0" collapsed="false">
      <c r="A62" s="98"/>
      <c r="B62" s="93" t="s">
        <v>305</v>
      </c>
      <c r="C62" s="99" t="n">
        <v>101.59</v>
      </c>
      <c r="D62" s="99" t="n">
        <v>98.28</v>
      </c>
      <c r="E62" s="99" t="n">
        <v>101.41</v>
      </c>
      <c r="F62" s="99" t="n">
        <v>100.9</v>
      </c>
      <c r="G62" s="99" t="n">
        <v>102.92</v>
      </c>
      <c r="H62" s="99" t="n">
        <v>87.06</v>
      </c>
      <c r="I62" s="99" t="n">
        <v>89.96</v>
      </c>
      <c r="J62" s="204" t="s">
        <v>302</v>
      </c>
      <c r="K62" s="204" t="s">
        <v>302</v>
      </c>
      <c r="L62" s="99" t="n">
        <v>116.69</v>
      </c>
      <c r="M62" s="99" t="n">
        <v>107.0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1.86</v>
      </c>
      <c r="D63" s="99" t="n">
        <v>97.55</v>
      </c>
      <c r="E63" s="99" t="n">
        <v>101.13</v>
      </c>
      <c r="F63" s="99" t="n">
        <v>101.02</v>
      </c>
      <c r="G63" s="99" t="n">
        <v>101.38</v>
      </c>
      <c r="H63" s="99" t="n">
        <v>84.65</v>
      </c>
      <c r="I63" s="99" t="n">
        <v>89.69</v>
      </c>
      <c r="J63" s="204" t="s">
        <v>302</v>
      </c>
      <c r="K63" s="204" t="s">
        <v>302</v>
      </c>
      <c r="L63" s="99" t="n">
        <v>121.23</v>
      </c>
      <c r="M63" s="99" t="n">
        <v>108.47</v>
      </c>
    </row>
    <row r="64" customFormat="false" ht="11.1" hidden="false" customHeight="true" outlineLevel="0" collapsed="false">
      <c r="A64" s="98"/>
      <c r="B64" s="93" t="s">
        <v>303</v>
      </c>
      <c r="C64" s="99" t="n">
        <v>101.78</v>
      </c>
      <c r="D64" s="99" t="n">
        <v>96.76</v>
      </c>
      <c r="E64" s="99" t="n">
        <v>101.02</v>
      </c>
      <c r="F64" s="99" t="n">
        <v>101</v>
      </c>
      <c r="G64" s="99" t="n">
        <v>100.99</v>
      </c>
      <c r="H64" s="99" t="n">
        <v>81.26</v>
      </c>
      <c r="I64" s="99" t="n">
        <v>88.94</v>
      </c>
      <c r="J64" s="204" t="s">
        <v>302</v>
      </c>
      <c r="K64" s="204" t="s">
        <v>302</v>
      </c>
      <c r="L64" s="99" t="n">
        <v>126.38</v>
      </c>
      <c r="M64" s="99" t="n">
        <v>111.53</v>
      </c>
    </row>
    <row r="65" customFormat="false" ht="11.1" hidden="false" customHeight="true" outlineLevel="0" collapsed="false">
      <c r="A65" s="98"/>
      <c r="B65" s="93" t="s">
        <v>304</v>
      </c>
      <c r="C65" s="99" t="n">
        <v>101.61</v>
      </c>
      <c r="D65" s="99" t="n">
        <v>97.88</v>
      </c>
      <c r="E65" s="99" t="n">
        <v>101.06</v>
      </c>
      <c r="F65" s="99" t="n">
        <v>100.97</v>
      </c>
      <c r="G65" s="99" t="n">
        <v>101.25</v>
      </c>
      <c r="H65" s="99" t="n">
        <v>86.51</v>
      </c>
      <c r="I65" s="99" t="n">
        <v>89.26</v>
      </c>
      <c r="J65" s="204" t="s">
        <v>302</v>
      </c>
      <c r="K65" s="204" t="s">
        <v>302</v>
      </c>
      <c r="L65" s="99" t="n">
        <v>124.56</v>
      </c>
      <c r="M65" s="99" t="n">
        <v>113.83</v>
      </c>
    </row>
    <row r="66" customFormat="false" ht="11.1" hidden="false" customHeight="true" outlineLevel="0" collapsed="false">
      <c r="A66" s="98"/>
      <c r="B66" s="93" t="s">
        <v>305</v>
      </c>
      <c r="C66" s="99" t="n">
        <v>101.69</v>
      </c>
      <c r="D66" s="99" t="n">
        <v>97.89</v>
      </c>
      <c r="E66" s="99" t="n">
        <v>101.13</v>
      </c>
      <c r="F66" s="99" t="n">
        <v>101.47</v>
      </c>
      <c r="G66" s="99" t="n">
        <v>99.97</v>
      </c>
      <c r="H66" s="99" t="n">
        <v>86.3</v>
      </c>
      <c r="I66" s="99" t="n">
        <v>88.95</v>
      </c>
      <c r="J66" s="204" t="s">
        <v>302</v>
      </c>
      <c r="K66" s="204" t="s">
        <v>302</v>
      </c>
      <c r="L66" s="99" t="n">
        <v>125.88</v>
      </c>
      <c r="M66" s="99" t="n">
        <v>114.9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5</v>
      </c>
      <c r="D67" s="99" t="n">
        <v>96.89</v>
      </c>
      <c r="E67" s="99" t="n">
        <v>100.99</v>
      </c>
      <c r="F67" s="99" t="n">
        <v>101.16</v>
      </c>
      <c r="G67" s="99" t="n">
        <v>100.37</v>
      </c>
      <c r="H67" s="99" t="n">
        <v>81.97</v>
      </c>
      <c r="I67" s="99" t="n">
        <v>88.18</v>
      </c>
      <c r="J67" s="204" t="s">
        <v>302</v>
      </c>
      <c r="K67" s="204" t="s">
        <v>302</v>
      </c>
      <c r="L67" s="99" t="n">
        <v>128.57</v>
      </c>
      <c r="M67" s="99" t="n">
        <v>113.29</v>
      </c>
    </row>
    <row r="68" customFormat="false" ht="11.1" hidden="false" customHeight="true" outlineLevel="0" collapsed="false">
      <c r="A68" s="98"/>
      <c r="B68" s="93" t="s">
        <v>303</v>
      </c>
      <c r="C68" s="99" t="n">
        <v>102.46</v>
      </c>
      <c r="D68" s="99" t="n">
        <v>97.75</v>
      </c>
      <c r="E68" s="99" t="n">
        <v>101.32</v>
      </c>
      <c r="F68" s="99" t="n">
        <v>101.1</v>
      </c>
      <c r="G68" s="99" t="n">
        <v>101.91</v>
      </c>
      <c r="H68" s="99" t="n">
        <v>84.9</v>
      </c>
      <c r="I68" s="99" t="n">
        <v>89.02</v>
      </c>
      <c r="J68" s="204" t="s">
        <v>302</v>
      </c>
      <c r="K68" s="204" t="s">
        <v>302</v>
      </c>
      <c r="L68" s="99" t="n">
        <v>132.29</v>
      </c>
      <c r="M68" s="99" t="n">
        <v>118.61</v>
      </c>
    </row>
    <row r="69" customFormat="false" ht="11.1" hidden="false" customHeight="true" outlineLevel="0" collapsed="false">
      <c r="A69" s="98"/>
      <c r="B69" s="93" t="s">
        <v>304</v>
      </c>
      <c r="C69" s="99" t="n">
        <v>103.04</v>
      </c>
      <c r="D69" s="99" t="n">
        <v>98.24</v>
      </c>
      <c r="E69" s="99" t="n">
        <v>101.74</v>
      </c>
      <c r="F69" s="99" t="n">
        <v>101.73</v>
      </c>
      <c r="G69" s="99" t="n">
        <v>101.69</v>
      </c>
      <c r="H69" s="99" t="n">
        <v>85.64</v>
      </c>
      <c r="I69" s="99" t="n">
        <v>90.62</v>
      </c>
      <c r="J69" s="204" t="s">
        <v>302</v>
      </c>
      <c r="K69" s="204" t="s">
        <v>302</v>
      </c>
      <c r="L69" s="99" t="n">
        <v>136.2</v>
      </c>
      <c r="M69" s="99" t="n">
        <v>122.37</v>
      </c>
    </row>
    <row r="70" customFormat="false" ht="11.1" hidden="false" customHeight="true" outlineLevel="0" collapsed="false">
      <c r="A70" s="98"/>
      <c r="B70" s="93" t="s">
        <v>305</v>
      </c>
      <c r="C70" s="99" t="n">
        <v>103.33</v>
      </c>
      <c r="D70" s="99" t="n">
        <v>99.01</v>
      </c>
      <c r="E70" s="99" t="n">
        <v>101.15</v>
      </c>
      <c r="F70" s="99" t="n">
        <v>101</v>
      </c>
      <c r="G70" s="99" t="n">
        <v>101.53</v>
      </c>
      <c r="H70" s="99" t="n">
        <v>91.67</v>
      </c>
      <c r="I70" s="99" t="n">
        <v>93.49</v>
      </c>
      <c r="J70" s="204" t="s">
        <v>302</v>
      </c>
      <c r="K70" s="204" t="s">
        <v>302</v>
      </c>
      <c r="L70" s="99" t="n">
        <v>137.79</v>
      </c>
      <c r="M70" s="99" t="n">
        <v>125.5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1</v>
      </c>
      <c r="D71" s="99" t="n">
        <v>99.24</v>
      </c>
      <c r="E71" s="99" t="n">
        <v>101.93</v>
      </c>
      <c r="F71" s="99" t="n">
        <v>101.85</v>
      </c>
      <c r="G71" s="99" t="n">
        <v>102.08</v>
      </c>
      <c r="H71" s="99" t="n">
        <v>89.82</v>
      </c>
      <c r="I71" s="99" t="n">
        <v>91.41</v>
      </c>
      <c r="J71" s="204" t="s">
        <v>302</v>
      </c>
      <c r="K71" s="204" t="s">
        <v>302</v>
      </c>
      <c r="L71" s="99" t="n">
        <v>144.54</v>
      </c>
      <c r="M71" s="99" t="n">
        <v>130.3</v>
      </c>
    </row>
    <row r="72" customFormat="false" ht="11.1" hidden="false" customHeight="true" outlineLevel="0" collapsed="false">
      <c r="A72" s="98"/>
      <c r="B72" s="93" t="s">
        <v>303</v>
      </c>
      <c r="C72" s="99" t="n">
        <v>105.58</v>
      </c>
      <c r="D72" s="99" t="n">
        <v>100.1</v>
      </c>
      <c r="E72" s="99" t="n">
        <v>102.03</v>
      </c>
      <c r="F72" s="99" t="n">
        <v>102.03</v>
      </c>
      <c r="G72" s="99" t="n">
        <v>101.95</v>
      </c>
      <c r="H72" s="99" t="n">
        <v>93.63</v>
      </c>
      <c r="I72" s="99" t="n">
        <v>97.14</v>
      </c>
      <c r="J72" s="204" t="s">
        <v>302</v>
      </c>
      <c r="K72" s="204" t="s">
        <v>302</v>
      </c>
      <c r="L72" s="99" t="n">
        <v>147.08</v>
      </c>
      <c r="M72" s="99" t="n">
        <v>131.23</v>
      </c>
    </row>
    <row r="73" customFormat="false" ht="11.1" hidden="false" customHeight="true" outlineLevel="0" collapsed="false">
      <c r="A73" s="98"/>
      <c r="B73" s="93" t="s">
        <v>304</v>
      </c>
      <c r="C73" s="99" t="n">
        <v>106.36</v>
      </c>
      <c r="D73" s="99" t="n">
        <v>100.78</v>
      </c>
      <c r="E73" s="99" t="n">
        <v>102.43</v>
      </c>
      <c r="F73" s="99" t="n">
        <v>102.39</v>
      </c>
      <c r="G73" s="99" t="n">
        <v>102.47</v>
      </c>
      <c r="H73" s="99" t="n">
        <v>95.41</v>
      </c>
      <c r="I73" s="99" t="n">
        <v>97.98</v>
      </c>
      <c r="J73" s="204" t="s">
        <v>302</v>
      </c>
      <c r="K73" s="204" t="s">
        <v>302</v>
      </c>
      <c r="L73" s="99" t="n">
        <v>151.95</v>
      </c>
      <c r="M73" s="99" t="n">
        <v>135.88</v>
      </c>
    </row>
    <row r="74" customFormat="false" ht="11.1" hidden="false" customHeight="true" outlineLevel="0" collapsed="false">
      <c r="A74" s="98"/>
      <c r="B74" s="93" t="s">
        <v>305</v>
      </c>
      <c r="C74" s="99" t="n">
        <v>107.41</v>
      </c>
      <c r="D74" s="99" t="n">
        <v>99.85</v>
      </c>
      <c r="E74" s="99" t="n">
        <v>103.07</v>
      </c>
      <c r="F74" s="99" t="n">
        <v>103.24</v>
      </c>
      <c r="G74" s="99" t="n">
        <v>102.46</v>
      </c>
      <c r="H74" s="99" t="n">
        <v>88.35</v>
      </c>
      <c r="I74" s="99" t="n">
        <v>99.97</v>
      </c>
      <c r="J74" s="204" t="s">
        <v>302</v>
      </c>
      <c r="K74" s="204" t="s">
        <v>302</v>
      </c>
      <c r="L74" s="99" t="n">
        <v>160.03</v>
      </c>
      <c r="M74" s="99" t="n">
        <v>137.6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99</v>
      </c>
      <c r="D75" s="99" t="n">
        <v>101.5</v>
      </c>
      <c r="E75" s="99" t="n">
        <v>102.08</v>
      </c>
      <c r="F75" s="99" t="n">
        <v>101.39</v>
      </c>
      <c r="G75" s="99" t="n">
        <v>104.18</v>
      </c>
      <c r="H75" s="99" t="n">
        <v>100.29</v>
      </c>
      <c r="I75" s="99" t="n">
        <v>102.07</v>
      </c>
      <c r="J75" s="204" t="s">
        <v>302</v>
      </c>
      <c r="K75" s="204" t="s">
        <v>302</v>
      </c>
      <c r="L75" s="99" t="n">
        <v>159.53</v>
      </c>
      <c r="M75" s="99" t="n">
        <v>140.59</v>
      </c>
    </row>
    <row r="76" customFormat="false" ht="11.1" hidden="false" customHeight="true" outlineLevel="0" collapsed="false">
      <c r="A76" s="98"/>
      <c r="B76" s="93" t="s">
        <v>303</v>
      </c>
      <c r="C76" s="99" t="n">
        <v>108.27</v>
      </c>
      <c r="D76" s="99" t="n">
        <v>100.94</v>
      </c>
      <c r="E76" s="99" t="n">
        <v>102.52</v>
      </c>
      <c r="F76" s="99" t="n">
        <v>102.02</v>
      </c>
      <c r="G76" s="99" t="n">
        <v>104.01</v>
      </c>
      <c r="H76" s="99" t="n">
        <v>95.85</v>
      </c>
      <c r="I76" s="99" t="n">
        <v>100.76</v>
      </c>
      <c r="J76" s="204" t="s">
        <v>302</v>
      </c>
      <c r="K76" s="204" t="s">
        <v>302</v>
      </c>
      <c r="L76" s="99" t="n">
        <v>160.95</v>
      </c>
      <c r="M76" s="99" t="n">
        <v>139.3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-0.802325581395351</v>
      </c>
      <c r="D80" s="196" t="n">
        <v>1.77063789868667</v>
      </c>
      <c r="E80" s="196" t="n">
        <v>1.772030651341</v>
      </c>
      <c r="F80" s="196" t="n">
        <v>1.46254458977408</v>
      </c>
      <c r="G80" s="196" t="n">
        <v>2.72782874617738</v>
      </c>
      <c r="H80" s="196" t="n">
        <v>1.7749534348636</v>
      </c>
      <c r="I80" s="196" t="n">
        <v>0.427553444180532</v>
      </c>
      <c r="J80" s="196" t="n">
        <v>0.3</v>
      </c>
      <c r="K80" s="196" t="n">
        <v>-2.5</v>
      </c>
      <c r="L80" s="196" t="n">
        <v>-9.60965668600095</v>
      </c>
      <c r="M80" s="196" t="n">
        <v>-0.229960578186592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-0.562653850662301</v>
      </c>
      <c r="D81" s="196" t="n">
        <v>-1.49786841802052</v>
      </c>
      <c r="E81" s="196" t="n">
        <v>-1.61176470588235</v>
      </c>
      <c r="F81" s="196" t="n">
        <v>-2.80089065979141</v>
      </c>
      <c r="G81" s="196" t="n">
        <v>2.03619909502262</v>
      </c>
      <c r="H81" s="196" t="n">
        <v>-1.14113467542255</v>
      </c>
      <c r="I81" s="196" t="n">
        <v>0.89877010406812</v>
      </c>
      <c r="J81" s="196" t="n">
        <v>-0.5</v>
      </c>
      <c r="K81" s="196" t="n">
        <v>1</v>
      </c>
      <c r="L81" s="196" t="n">
        <v>3.95421436004162</v>
      </c>
      <c r="M81" s="196" t="n">
        <v>0.098781692459653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54426500058942</v>
      </c>
      <c r="D82" s="196" t="n">
        <v>1.31009474792374</v>
      </c>
      <c r="E82" s="196" t="n">
        <v>2.83391127585794</v>
      </c>
      <c r="F82" s="196" t="n">
        <v>3.21919459850494</v>
      </c>
      <c r="G82" s="196" t="n">
        <v>1.71548605438207</v>
      </c>
      <c r="H82" s="196" t="n">
        <v>-3.4520309267124</v>
      </c>
      <c r="I82" s="196" t="n">
        <v>2.07454289732772</v>
      </c>
      <c r="J82" s="196" t="n">
        <v>-1.3</v>
      </c>
      <c r="K82" s="196" t="n">
        <v>0.3</v>
      </c>
      <c r="L82" s="196" t="n">
        <v>0.633967300633969</v>
      </c>
      <c r="M82" s="196" t="n">
        <v>-0.24671052631578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1.86905038309729</v>
      </c>
      <c r="D83" s="196" t="n">
        <v>2.52857637686179</v>
      </c>
      <c r="E83" s="196" t="n">
        <v>0.95348837209302</v>
      </c>
      <c r="F83" s="196" t="n">
        <v>0.946151150566536</v>
      </c>
      <c r="G83" s="196" t="n">
        <v>0.952271684258847</v>
      </c>
      <c r="H83" s="196" t="n">
        <v>7.78254004060457</v>
      </c>
      <c r="I83" s="196" t="n">
        <v>3.78918360316914</v>
      </c>
      <c r="J83" s="196" t="n">
        <v>0.9</v>
      </c>
      <c r="K83" s="196" t="n">
        <v>-0.7</v>
      </c>
      <c r="L83" s="196" t="n">
        <v>1.97281167108754</v>
      </c>
      <c r="M83" s="196" t="n">
        <v>4.50123660346249</v>
      </c>
    </row>
    <row r="84" customFormat="false" ht="11.1" hidden="true" customHeight="true" outlineLevel="0" collapsed="false">
      <c r="A84" s="98"/>
      <c r="B84" s="93" t="s">
        <v>303</v>
      </c>
      <c r="C84" s="196" t="n">
        <v>-0.843304843304836</v>
      </c>
      <c r="D84" s="196" t="n">
        <v>-0.371621621621614</v>
      </c>
      <c r="E84" s="196" t="n">
        <v>-0.0230361667818357</v>
      </c>
      <c r="F84" s="196" t="n">
        <v>-0.185142328164773</v>
      </c>
      <c r="G84" s="196" t="n">
        <v>0.46596204114104</v>
      </c>
      <c r="H84" s="196" t="n">
        <v>-1.46504813729594</v>
      </c>
      <c r="I84" s="196" t="n">
        <v>-0.796548290740134</v>
      </c>
      <c r="J84" s="196" t="n">
        <v>-0.2</v>
      </c>
      <c r="K84" s="196" t="n">
        <v>-0.5</v>
      </c>
      <c r="L84" s="196" t="n">
        <v>-5.10486099821166</v>
      </c>
      <c r="M84" s="196" t="n">
        <v>-3.15556958030925</v>
      </c>
    </row>
    <row r="85" customFormat="false" ht="11.1" hidden="true" customHeight="true" outlineLevel="0" collapsed="false">
      <c r="A85" s="98"/>
      <c r="B85" s="93" t="s">
        <v>304</v>
      </c>
      <c r="C85" s="196" t="n">
        <v>-0.114929318469152</v>
      </c>
      <c r="D85" s="196" t="n">
        <v>-0.859048264948584</v>
      </c>
      <c r="E85" s="196" t="n">
        <v>0.357142857142861</v>
      </c>
      <c r="F85" s="196" t="n">
        <v>-0.0811500115928681</v>
      </c>
      <c r="G85" s="196" t="n">
        <v>1.64027149321267</v>
      </c>
      <c r="H85" s="196" t="n">
        <v>-4.68351741716228</v>
      </c>
      <c r="I85" s="196" t="n">
        <v>-2.75454444072712</v>
      </c>
      <c r="J85" s="196" t="n">
        <v>-0.4</v>
      </c>
      <c r="K85" s="196" t="n">
        <v>0.8</v>
      </c>
      <c r="L85" s="196" t="n">
        <v>2.34709611101593</v>
      </c>
      <c r="M85" s="196" t="n">
        <v>-0.684261974584558</v>
      </c>
    </row>
    <row r="86" customFormat="false" ht="11.1" hidden="true" customHeight="true" outlineLevel="0" collapsed="false">
      <c r="A86" s="98"/>
      <c r="B86" s="93" t="s">
        <v>305</v>
      </c>
      <c r="C86" s="196" t="n">
        <v>0.0690369347601063</v>
      </c>
      <c r="D86" s="196" t="n">
        <v>1.29973777220384</v>
      </c>
      <c r="E86" s="196" t="n">
        <v>2.61738032372863</v>
      </c>
      <c r="F86" s="196" t="n">
        <v>3.31825037707392</v>
      </c>
      <c r="G86" s="196" t="n">
        <v>0.589872008903726</v>
      </c>
      <c r="H86" s="196" t="n">
        <v>-3.08635097493037</v>
      </c>
      <c r="I86" s="196" t="n">
        <v>0.126146788990837</v>
      </c>
      <c r="J86" s="196" t="n">
        <v>-0.7</v>
      </c>
      <c r="K86" s="196" t="n">
        <v>-1.2</v>
      </c>
      <c r="L86" s="196" t="n">
        <v>-3.95045195848678</v>
      </c>
      <c r="M86" s="196" t="n">
        <v>0.93503937007875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80832470967</v>
      </c>
      <c r="D87" s="196" t="n">
        <v>-1.98086662915024</v>
      </c>
      <c r="E87" s="196" t="n">
        <v>-1.86821792146773</v>
      </c>
      <c r="F87" s="196" t="n">
        <v>-2.35822571588994</v>
      </c>
      <c r="G87" s="196" t="n">
        <v>-0.387253817216191</v>
      </c>
      <c r="H87" s="196" t="n">
        <v>-2.43734191768223</v>
      </c>
      <c r="I87" s="196" t="n">
        <v>-2.11888672546101</v>
      </c>
      <c r="J87" s="196" t="n">
        <v>0</v>
      </c>
      <c r="K87" s="196" t="n">
        <v>0.9</v>
      </c>
      <c r="L87" s="196" t="n">
        <v>-1.65562913907286</v>
      </c>
      <c r="M87" s="196" t="n">
        <v>-5.28197627173736</v>
      </c>
    </row>
    <row r="88" customFormat="false" ht="11.1" hidden="true" customHeight="true" outlineLevel="0" collapsed="false">
      <c r="A88" s="98"/>
      <c r="B88" s="93" t="s">
        <v>303</v>
      </c>
      <c r="C88" s="196" t="n">
        <v>0.127862373590617</v>
      </c>
      <c r="D88" s="196" t="n">
        <v>0.574118727752904</v>
      </c>
      <c r="E88" s="196" t="n">
        <v>-0.205198358413128</v>
      </c>
      <c r="F88" s="196" t="n">
        <v>-0.0460034502587803</v>
      </c>
      <c r="G88" s="196" t="n">
        <v>-0.666444518493819</v>
      </c>
      <c r="H88" s="196" t="n">
        <v>3.34668866368135</v>
      </c>
      <c r="I88" s="196" t="n">
        <v>-1.26374912239643</v>
      </c>
      <c r="J88" s="196" t="n">
        <v>1</v>
      </c>
      <c r="K88" s="196" t="n">
        <v>-0.5</v>
      </c>
      <c r="L88" s="196" t="n">
        <v>-1.20503278398016</v>
      </c>
      <c r="M88" s="196" t="n">
        <v>0.737817433081673</v>
      </c>
    </row>
    <row r="89" customFormat="false" ht="11.1" hidden="true" customHeight="true" outlineLevel="0" collapsed="false">
      <c r="A89" s="98"/>
      <c r="B89" s="93" t="s">
        <v>304</v>
      </c>
      <c r="C89" s="196" t="n">
        <v>0.719758532621313</v>
      </c>
      <c r="D89" s="196" t="n">
        <v>0.867678958785234</v>
      </c>
      <c r="E89" s="196" t="n">
        <v>0.673977610235312</v>
      </c>
      <c r="F89" s="196" t="n">
        <v>1.0930848003682</v>
      </c>
      <c r="G89" s="196" t="n">
        <v>-0.57027843005703</v>
      </c>
      <c r="H89" s="196" t="n">
        <v>1.55074116305588</v>
      </c>
      <c r="I89" s="196" t="n">
        <v>0.663664375444427</v>
      </c>
      <c r="J89" s="196" t="n">
        <v>0.2</v>
      </c>
      <c r="K89" s="196" t="n">
        <v>-0.1</v>
      </c>
      <c r="L89" s="196" t="n">
        <v>0.699551569506724</v>
      </c>
      <c r="M89" s="196" t="n">
        <v>1.32856412876852</v>
      </c>
    </row>
    <row r="90" customFormat="false" ht="11.1" hidden="true" customHeight="true" outlineLevel="0" collapsed="false">
      <c r="A90" s="98"/>
      <c r="B90" s="93" t="s">
        <v>305</v>
      </c>
      <c r="C90" s="196" t="n">
        <v>0.195942830797605</v>
      </c>
      <c r="D90" s="196" t="n">
        <v>-0.271646859083191</v>
      </c>
      <c r="E90" s="196" t="n">
        <v>1.02121865426075</v>
      </c>
      <c r="F90" s="196" t="n">
        <v>1.47962667880719</v>
      </c>
      <c r="G90" s="196" t="n">
        <v>-0.348627980206928</v>
      </c>
      <c r="H90" s="196" t="n">
        <v>-4.67100830900516</v>
      </c>
      <c r="I90" s="196" t="n">
        <v>-0.84765716976689</v>
      </c>
      <c r="J90" s="196" t="n">
        <v>-0.9</v>
      </c>
      <c r="K90" s="196" t="n">
        <v>0.5</v>
      </c>
      <c r="L90" s="196" t="n">
        <v>2.08407552547203</v>
      </c>
      <c r="M90" s="196" t="n">
        <v>0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32290348556307</v>
      </c>
      <c r="D91" s="196" t="n">
        <v>1.31653614799683</v>
      </c>
      <c r="E91" s="196" t="n">
        <v>0.853644838818383</v>
      </c>
      <c r="F91" s="196" t="n">
        <v>0.0785105428443274</v>
      </c>
      <c r="G91" s="196" t="n">
        <v>3.21634127073693</v>
      </c>
      <c r="H91" s="196" t="n">
        <v>2.96819787985865</v>
      </c>
      <c r="I91" s="196" t="n">
        <v>3.09902635953456</v>
      </c>
      <c r="J91" s="196" t="n">
        <v>-0.1</v>
      </c>
      <c r="K91" s="196" t="n">
        <v>0</v>
      </c>
      <c r="L91" s="196" t="n">
        <v>2.80928284767057</v>
      </c>
      <c r="M91" s="196" t="n">
        <v>2.80719448646832</v>
      </c>
    </row>
    <row r="92" customFormat="false" ht="11.1" hidden="true" customHeight="true" outlineLevel="0" collapsed="false">
      <c r="A92" s="98"/>
      <c r="B92" s="93" t="s">
        <v>303</v>
      </c>
      <c r="C92" s="196" t="n">
        <v>0.329246139872836</v>
      </c>
      <c r="D92" s="196" t="n">
        <v>0.145625630110914</v>
      </c>
      <c r="E92" s="196" t="n">
        <v>-0.27842744180866</v>
      </c>
      <c r="F92" s="196" t="n">
        <v>-0.437072733385634</v>
      </c>
      <c r="G92" s="196" t="n">
        <v>0.174939864421603</v>
      </c>
      <c r="H92" s="196" t="n">
        <v>1.6586593456875</v>
      </c>
      <c r="I92" s="196" t="n">
        <v>1.27836001382011</v>
      </c>
      <c r="J92" s="196" t="n">
        <v>0.1</v>
      </c>
      <c r="K92" s="196" t="n">
        <v>0.2</v>
      </c>
      <c r="L92" s="196" t="n">
        <v>4.37881873727086</v>
      </c>
      <c r="M92" s="196" t="n">
        <v>3.58077174623939</v>
      </c>
    </row>
    <row r="93" customFormat="false" ht="11.1" hidden="true" customHeight="true" outlineLevel="0" collapsed="false">
      <c r="A93" s="98"/>
      <c r="B93" s="93" t="s">
        <v>304</v>
      </c>
      <c r="C93" s="196" t="n">
        <v>0.780807966504455</v>
      </c>
      <c r="D93" s="196" t="n">
        <v>1.39821029082773</v>
      </c>
      <c r="E93" s="196" t="n">
        <v>0.480232298414123</v>
      </c>
      <c r="F93" s="196" t="n">
        <v>0.720396217919856</v>
      </c>
      <c r="G93" s="196" t="n">
        <v>-0.218292949137748</v>
      </c>
      <c r="H93" s="196" t="n">
        <v>4.59097558231123</v>
      </c>
      <c r="I93" s="196" t="n">
        <v>0.750511712531264</v>
      </c>
      <c r="J93" s="196" t="n">
        <v>0.8</v>
      </c>
      <c r="K93" s="196" t="n">
        <v>-0.6</v>
      </c>
      <c r="L93" s="196" t="n">
        <v>0.0487804878048763</v>
      </c>
      <c r="M93" s="196" t="n">
        <v>2.66771902131021</v>
      </c>
    </row>
    <row r="94" customFormat="false" ht="11.1" hidden="true" customHeight="true" outlineLevel="0" collapsed="false">
      <c r="A94" s="98"/>
      <c r="B94" s="93" t="s">
        <v>305</v>
      </c>
      <c r="C94" s="196" t="n">
        <v>0.797215360431153</v>
      </c>
      <c r="D94" s="196" t="n">
        <v>0.970766685052411</v>
      </c>
      <c r="E94" s="196" t="n">
        <v>1.06702234078027</v>
      </c>
      <c r="F94" s="196" t="n">
        <v>1.13991953509162</v>
      </c>
      <c r="G94" s="196" t="n">
        <v>0.86414351345438</v>
      </c>
      <c r="H94" s="196" t="n">
        <v>0.645508337816025</v>
      </c>
      <c r="I94" s="196" t="n">
        <v>3.02483069977428</v>
      </c>
      <c r="J94" s="196" t="n">
        <v>-0.6</v>
      </c>
      <c r="K94" s="196" t="n">
        <v>-0.1</v>
      </c>
      <c r="L94" s="196" t="n">
        <v>0.715098326019813</v>
      </c>
      <c r="M94" s="196" t="n">
        <v>1.4452644526445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155954104934835</v>
      </c>
      <c r="D95" s="196" t="n">
        <v>-0.393313667649949</v>
      </c>
      <c r="E95" s="196" t="n">
        <v>-0.274936764544151</v>
      </c>
      <c r="F95" s="196" t="n">
        <v>0.121546961325961</v>
      </c>
      <c r="G95" s="196" t="n">
        <v>-1.48573907385315</v>
      </c>
      <c r="H95" s="196" t="n">
        <v>-0.769641902725809</v>
      </c>
      <c r="I95" s="196" t="n">
        <v>-3.14417177914112</v>
      </c>
      <c r="J95" s="196" t="n">
        <v>0.5</v>
      </c>
      <c r="K95" s="196" t="n">
        <v>0.6</v>
      </c>
      <c r="L95" s="196" t="n">
        <v>3.34032596417622</v>
      </c>
      <c r="M95" s="196" t="n">
        <v>1.00030312215821</v>
      </c>
    </row>
    <row r="96" customFormat="false" ht="11.1" hidden="true" customHeight="true" outlineLevel="0" collapsed="false">
      <c r="A96" s="98"/>
      <c r="B96" s="93" t="s">
        <v>303</v>
      </c>
      <c r="C96" s="196" t="n">
        <v>0.967634300967646</v>
      </c>
      <c r="D96" s="196" t="n">
        <v>1.33815948228585</v>
      </c>
      <c r="E96" s="196" t="n">
        <v>1.69827966475518</v>
      </c>
      <c r="F96" s="196" t="n">
        <v>1.62233749034321</v>
      </c>
      <c r="G96" s="196" t="n">
        <v>1.93747247908409</v>
      </c>
      <c r="H96" s="196" t="n">
        <v>0.107723796186576</v>
      </c>
      <c r="I96" s="196" t="n">
        <v>1.69664065151001</v>
      </c>
      <c r="J96" s="196" t="n">
        <v>-0.4</v>
      </c>
      <c r="K96" s="196" t="n">
        <v>-0.3</v>
      </c>
      <c r="L96" s="196" t="n">
        <v>1.10868207370392</v>
      </c>
      <c r="M96" s="196" t="n">
        <v>2.67106842737095</v>
      </c>
    </row>
    <row r="97" customFormat="false" ht="11.1" hidden="true" customHeight="true" outlineLevel="0" collapsed="false">
      <c r="A97" s="98"/>
      <c r="B97" s="93" t="s">
        <v>304</v>
      </c>
      <c r="C97" s="196" t="n">
        <v>0.132187706543306</v>
      </c>
      <c r="D97" s="196" t="n">
        <v>0.119060504383597</v>
      </c>
      <c r="E97" s="196" t="n">
        <v>0.206029060941233</v>
      </c>
      <c r="F97" s="196" t="n">
        <v>-0.21720243266725</v>
      </c>
      <c r="G97" s="196" t="n">
        <v>1.51187904967603</v>
      </c>
      <c r="H97" s="196" t="n">
        <v>-0.193694178413878</v>
      </c>
      <c r="I97" s="196" t="n">
        <v>-1.00100100100099</v>
      </c>
      <c r="J97" s="196" t="n">
        <v>0.2</v>
      </c>
      <c r="K97" s="196" t="n">
        <v>0</v>
      </c>
      <c r="L97" s="196" t="n">
        <v>0.555984555984551</v>
      </c>
      <c r="M97" s="196" t="n">
        <v>0.496930722011115</v>
      </c>
    </row>
    <row r="98" customFormat="false" ht="11.1" hidden="true" customHeight="true" outlineLevel="0" collapsed="false">
      <c r="A98" s="98"/>
      <c r="B98" s="93" t="s">
        <v>305</v>
      </c>
      <c r="C98" s="196" t="n">
        <v>-0.187018701870187</v>
      </c>
      <c r="D98" s="196" t="n">
        <v>-0.486486486486498</v>
      </c>
      <c r="E98" s="196" t="n">
        <v>0.508602965047061</v>
      </c>
      <c r="F98" s="196" t="n">
        <v>-0.076186329995636</v>
      </c>
      <c r="G98" s="196" t="n">
        <v>2.24468085106382</v>
      </c>
      <c r="H98" s="196" t="n">
        <v>-3.9245283018868</v>
      </c>
      <c r="I98" s="196" t="n">
        <v>-1.29198966408269</v>
      </c>
      <c r="J98" s="196" t="n">
        <v>-0.6</v>
      </c>
      <c r="K98" s="196" t="n">
        <v>0.3</v>
      </c>
      <c r="L98" s="196" t="n">
        <v>1.65873137766856</v>
      </c>
      <c r="M98" s="196" t="n">
        <v>0.3926701570680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672324479224074</v>
      </c>
      <c r="D99" s="196" t="n">
        <v>-0.847365562194455</v>
      </c>
      <c r="E99" s="196" t="n">
        <v>-0.322997416020669</v>
      </c>
      <c r="F99" s="196" t="n">
        <v>0.304977671277641</v>
      </c>
      <c r="G99" s="196" t="n">
        <v>-2.18499635833939</v>
      </c>
      <c r="H99" s="196" t="n">
        <v>-2.72696667040735</v>
      </c>
      <c r="I99" s="196" t="n">
        <v>-5.09902117004324</v>
      </c>
      <c r="J99" s="196" t="n">
        <v>0.5</v>
      </c>
      <c r="K99" s="196" t="n">
        <v>0.1</v>
      </c>
      <c r="L99" s="196" t="n">
        <v>1.78274663846503</v>
      </c>
      <c r="M99" s="196" t="n">
        <v>1.14442995798927</v>
      </c>
    </row>
    <row r="100" customFormat="false" ht="11.1" hidden="true" customHeight="true" outlineLevel="0" collapsed="false">
      <c r="A100" s="98"/>
      <c r="B100" s="93" t="s">
        <v>303</v>
      </c>
      <c r="C100" s="196" t="n">
        <v>1.56458055925432</v>
      </c>
      <c r="D100" s="196" t="n">
        <v>1.51199737043936</v>
      </c>
      <c r="E100" s="196" t="n">
        <v>0.788507236984231</v>
      </c>
      <c r="F100" s="196" t="n">
        <v>0.662395482679983</v>
      </c>
      <c r="G100" s="196" t="n">
        <v>1.18072545473886</v>
      </c>
      <c r="H100" s="196" t="n">
        <v>4.17628057221964</v>
      </c>
      <c r="I100" s="196" t="n">
        <v>8.31134564643801</v>
      </c>
      <c r="J100" s="196" t="n">
        <v>-0.8</v>
      </c>
      <c r="K100" s="196" t="n">
        <v>0.1</v>
      </c>
      <c r="L100" s="196" t="n">
        <v>0.25233783583198</v>
      </c>
      <c r="M100" s="196" t="n">
        <v>-0.0143225436837469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458865945591612</v>
      </c>
      <c r="D101" s="196" t="n">
        <v>0.086346465191582</v>
      </c>
      <c r="E101" s="196" t="n">
        <v>0.471546458043079</v>
      </c>
      <c r="F101" s="196" t="n">
        <v>0.215749730312837</v>
      </c>
      <c r="G101" s="196" t="n">
        <v>1.23002523128679</v>
      </c>
      <c r="H101" s="196" t="n">
        <v>-1.29568106312293</v>
      </c>
      <c r="I101" s="196" t="n">
        <v>-0.620086369172853</v>
      </c>
      <c r="J101" s="196" t="n">
        <v>-0.2</v>
      </c>
      <c r="K101" s="196" t="n">
        <v>0.4</v>
      </c>
      <c r="L101" s="196" t="n">
        <v>2.29493633402427</v>
      </c>
      <c r="M101" s="196" t="n">
        <v>0.816501933820362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391517128874398</v>
      </c>
      <c r="D102" s="196" t="n">
        <v>0.0970559689420725</v>
      </c>
      <c r="E102" s="196" t="n">
        <v>-0.0319999999999965</v>
      </c>
      <c r="F102" s="196" t="n">
        <v>0.0968783638320758</v>
      </c>
      <c r="G102" s="196" t="n">
        <v>-0.405026482500787</v>
      </c>
      <c r="H102" s="196" t="n">
        <v>0.560978346235828</v>
      </c>
      <c r="I102" s="196" t="n">
        <v>-0.345403899721447</v>
      </c>
      <c r="J102" s="196" t="n">
        <v>0.2</v>
      </c>
      <c r="K102" s="196" t="n">
        <v>0.3</v>
      </c>
      <c r="L102" s="196" t="n">
        <v>4.54479664206109</v>
      </c>
      <c r="M102" s="196" t="n">
        <v>3.5379369138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346658000216678</v>
      </c>
      <c r="D103" s="196" t="n">
        <v>-0.0323206205559075</v>
      </c>
      <c r="E103" s="196" t="n">
        <v>0.426803243704654</v>
      </c>
      <c r="F103" s="196" t="n">
        <v>0.559199913969266</v>
      </c>
      <c r="G103" s="196" t="n">
        <v>0.0312825860271175</v>
      </c>
      <c r="H103" s="196" t="n">
        <v>-1.70701773959611</v>
      </c>
      <c r="I103" s="196" t="n">
        <v>-2.86225402504473</v>
      </c>
      <c r="J103" s="196" t="n">
        <v>0.2</v>
      </c>
      <c r="K103" s="196" t="n">
        <v>-0.3</v>
      </c>
      <c r="L103" s="196" t="n">
        <v>1.28755364806865</v>
      </c>
      <c r="M103" s="196" t="n">
        <v>2.607383010841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21752364387433</v>
      </c>
      <c r="D104" s="196" t="n">
        <v>0.549628192693177</v>
      </c>
      <c r="E104" s="196" t="n">
        <v>0.573735656608591</v>
      </c>
      <c r="F104" s="196" t="n">
        <v>0.545396214308624</v>
      </c>
      <c r="G104" s="196" t="n">
        <v>0.656728864797245</v>
      </c>
      <c r="H104" s="196" t="n">
        <v>0.465380249716247</v>
      </c>
      <c r="I104" s="196" t="n">
        <v>2.10635359116023</v>
      </c>
      <c r="J104" s="196" t="n">
        <v>-0.3</v>
      </c>
      <c r="K104" s="196" t="n">
        <v>0.6</v>
      </c>
      <c r="L104" s="196" t="n">
        <v>3.60852925095681</v>
      </c>
      <c r="M104" s="196" t="n">
        <v>1.0699478400428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332939533884641</v>
      </c>
      <c r="D105" s="196" t="n">
        <v>-0.225080385852081</v>
      </c>
      <c r="E105" s="196" t="n">
        <v>-0.950771181069072</v>
      </c>
      <c r="F105" s="196" t="n">
        <v>-1.06360348861945</v>
      </c>
      <c r="G105" s="196" t="n">
        <v>-0.631731565865778</v>
      </c>
      <c r="H105" s="196" t="n">
        <v>2.50819116484013</v>
      </c>
      <c r="I105" s="196" t="n">
        <v>0.811633412242145</v>
      </c>
      <c r="J105" s="196" t="n">
        <v>0.3</v>
      </c>
      <c r="K105" s="196" t="n">
        <v>0.6</v>
      </c>
      <c r="L105" s="196" t="n">
        <v>4.36675461741424</v>
      </c>
      <c r="M105" s="196" t="n">
        <v>2.46129416435095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792121601370141</v>
      </c>
      <c r="D106" s="196" t="n">
        <v>0.601568374691169</v>
      </c>
      <c r="E106" s="196" t="n">
        <v>0.287969283276453</v>
      </c>
      <c r="F106" s="196" t="n">
        <v>0.795527843474545</v>
      </c>
      <c r="G106" s="196" t="n">
        <v>-1.1881188118812</v>
      </c>
      <c r="H106" s="196" t="n">
        <v>1.73040890554393</v>
      </c>
      <c r="I106" s="196" t="n">
        <v>0.682097730068193</v>
      </c>
      <c r="J106" s="196" t="n">
        <v>0.3</v>
      </c>
      <c r="K106" s="196" t="n">
        <v>0.2</v>
      </c>
      <c r="L106" s="196" t="n">
        <v>2.08570345089116</v>
      </c>
      <c r="M106" s="196" t="n">
        <v>1.4852124499547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998300764655909</v>
      </c>
      <c r="D107" s="196" t="n">
        <v>1.69781099839827</v>
      </c>
      <c r="E107" s="196" t="n">
        <v>1.14856960544508</v>
      </c>
      <c r="F107" s="196" t="n">
        <v>0.639931740614316</v>
      </c>
      <c r="G107" s="196" t="n">
        <v>2.66849488450585</v>
      </c>
      <c r="H107" s="196" t="n">
        <v>3.67280606717226</v>
      </c>
      <c r="I107" s="196" t="n">
        <v>2.57663260772989</v>
      </c>
      <c r="J107" s="196" t="n">
        <v>0.3</v>
      </c>
      <c r="K107" s="196" t="n">
        <v>-0.6</v>
      </c>
      <c r="L107" s="196" t="n">
        <v>1.58494304110945</v>
      </c>
      <c r="M107" s="196" t="n">
        <v>4.16136421481292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452155625657184</v>
      </c>
      <c r="D108" s="196" t="n">
        <v>-0.556488870222594</v>
      </c>
      <c r="E108" s="196" t="n">
        <v>-0.0105141415203462</v>
      </c>
      <c r="F108" s="196" t="n">
        <v>-0.0847816871555835</v>
      </c>
      <c r="G108" s="196" t="n">
        <v>0.236285185946159</v>
      </c>
      <c r="H108" s="196" t="n">
        <v>-2.48719824433064</v>
      </c>
      <c r="I108" s="196" t="n">
        <v>-0.671286271113033</v>
      </c>
      <c r="J108" s="196" t="n">
        <v>-0.4</v>
      </c>
      <c r="K108" s="196" t="n">
        <v>0.1</v>
      </c>
      <c r="L108" s="196" t="n">
        <v>2.51097025841051</v>
      </c>
      <c r="M108" s="196" t="n">
        <v>2.2724496029322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42949191929867</v>
      </c>
      <c r="D109" s="196" t="n">
        <v>0.686305564354356</v>
      </c>
      <c r="E109" s="196" t="n">
        <v>0.536277602523654</v>
      </c>
      <c r="F109" s="196" t="n">
        <v>0.689435723377187</v>
      </c>
      <c r="G109" s="196" t="n">
        <v>0.0717433637388467</v>
      </c>
      <c r="H109" s="196" t="n">
        <v>1.23245096988531</v>
      </c>
      <c r="I109" s="196" t="n">
        <v>0.839328537170275</v>
      </c>
      <c r="J109" s="196" t="n">
        <v>0.1</v>
      </c>
      <c r="K109" s="196" t="n">
        <v>-0.5</v>
      </c>
      <c r="L109" s="196" t="n">
        <v>-0.89179548156956</v>
      </c>
      <c r="M109" s="196" t="n">
        <v>0.585354199020443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73761854583779</v>
      </c>
      <c r="D110" s="196" t="n">
        <v>0.241191275167793</v>
      </c>
      <c r="E110" s="196" t="n">
        <v>0.711222675452362</v>
      </c>
      <c r="F110" s="196" t="n">
        <v>0.979669229958915</v>
      </c>
      <c r="G110" s="196" t="n">
        <v>-0.0921753379762436</v>
      </c>
      <c r="H110" s="196" t="n">
        <v>-1.42917637095066</v>
      </c>
      <c r="I110" s="196" t="n">
        <v>-0.486433899037948</v>
      </c>
      <c r="J110" s="196" t="n">
        <v>-0.2</v>
      </c>
      <c r="K110" s="196" t="n">
        <v>-0.3</v>
      </c>
      <c r="L110" s="196" t="n">
        <v>-1.19976004799041</v>
      </c>
      <c r="M110" s="196" t="n">
        <v>-0.13064133016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1.06506379837606</v>
      </c>
      <c r="D111" s="196" t="n">
        <v>2.05042368448582</v>
      </c>
      <c r="E111" s="196" t="n">
        <v>1.47471180807975</v>
      </c>
      <c r="F111" s="196" t="n">
        <v>1.46046317546423</v>
      </c>
      <c r="G111" s="196" t="n">
        <v>1.5171706817017</v>
      </c>
      <c r="H111" s="196" t="n">
        <v>4.13489421114809</v>
      </c>
      <c r="I111" s="196" t="n">
        <v>2.28112100803824</v>
      </c>
      <c r="J111" s="196" t="n">
        <v>0.4</v>
      </c>
      <c r="K111" s="196" t="n">
        <v>-1</v>
      </c>
      <c r="L111" s="196" t="n">
        <v>-0.327868852459005</v>
      </c>
      <c r="M111" s="196" t="n">
        <v>3.2108455226543</v>
      </c>
    </row>
    <row r="112" customFormat="false" ht="11.1" hidden="true" customHeight="true" outlineLevel="0" collapsed="false">
      <c r="A112" s="98"/>
      <c r="B112" s="93" t="s">
        <v>303</v>
      </c>
      <c r="C112" s="196" t="n">
        <v>-0.104340567612695</v>
      </c>
      <c r="D112" s="196" t="n">
        <v>-0.727831881086615</v>
      </c>
      <c r="E112" s="196" t="n">
        <v>-0.56289018524204</v>
      </c>
      <c r="F112" s="196" t="n">
        <v>-0.462677359654535</v>
      </c>
      <c r="G112" s="196" t="n">
        <v>-0.868423709986871</v>
      </c>
      <c r="H112" s="196" t="n">
        <v>-1.30981848184818</v>
      </c>
      <c r="I112" s="196" t="n">
        <v>1.49745114698385</v>
      </c>
      <c r="J112" s="196" t="n">
        <v>-0.6</v>
      </c>
      <c r="K112" s="196" t="n">
        <v>0.6</v>
      </c>
      <c r="L112" s="196" t="n">
        <v>6.12816764132553</v>
      </c>
      <c r="M112" s="196" t="n">
        <v>3.9059799516073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2325047002298</v>
      </c>
      <c r="D113" s="196" t="n">
        <v>1.0119785212722</v>
      </c>
      <c r="E113" s="196" t="n">
        <v>0.596953478797872</v>
      </c>
      <c r="F113" s="196" t="n">
        <v>0.599111662018387</v>
      </c>
      <c r="G113" s="196" t="n">
        <v>0.580625445655485</v>
      </c>
      <c r="H113" s="196" t="n">
        <v>2.50809906991327</v>
      </c>
      <c r="I113" s="196" t="n">
        <v>2.06131631265043</v>
      </c>
      <c r="J113" s="196" t="n">
        <v>0.1</v>
      </c>
      <c r="K113" s="196" t="n">
        <v>0.2</v>
      </c>
      <c r="L113" s="196" t="n">
        <v>2.74365744461026</v>
      </c>
      <c r="M113" s="196" t="n">
        <v>2.00709691727654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25877011968633</v>
      </c>
      <c r="D114" s="196" t="n">
        <v>0.633817215293405</v>
      </c>
      <c r="E114" s="196" t="n">
        <v>1.05381624718642</v>
      </c>
      <c r="F114" s="196" t="n">
        <v>1.42725125782934</v>
      </c>
      <c r="G114" s="196" t="n">
        <v>-0.0708932550131607</v>
      </c>
      <c r="H114" s="196" t="n">
        <v>-0.86655112651647</v>
      </c>
      <c r="I114" s="196" t="n">
        <v>0.410088168956307</v>
      </c>
      <c r="J114" s="196" t="n">
        <v>-0.3</v>
      </c>
      <c r="K114" s="196" t="n">
        <v>0.7</v>
      </c>
      <c r="L114" s="196" t="n">
        <v>2.55865921787711</v>
      </c>
      <c r="M114" s="196" t="n">
        <v>0.48918360691378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1.02914204198086</v>
      </c>
      <c r="D115" s="196" t="n">
        <v>0.832994717594488</v>
      </c>
      <c r="E115" s="196" t="n">
        <v>0.435354864837507</v>
      </c>
      <c r="F115" s="196" t="n">
        <v>0.0404940271310039</v>
      </c>
      <c r="G115" s="196" t="n">
        <v>1.62156683895813</v>
      </c>
      <c r="H115" s="196" t="n">
        <v>2.31386260798026</v>
      </c>
      <c r="I115" s="196" t="n">
        <v>1.85828057994692</v>
      </c>
      <c r="J115" s="196" t="n">
        <v>0.1</v>
      </c>
      <c r="K115" s="196" t="n">
        <v>0.2</v>
      </c>
      <c r="L115" s="196" t="n">
        <v>3.96557359189454</v>
      </c>
      <c r="M115" s="196" t="n">
        <v>3.42925140631762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15985879979827</v>
      </c>
      <c r="D116" s="196" t="n">
        <v>1.01752971992745</v>
      </c>
      <c r="E116" s="196" t="n">
        <v>1.29032258064517</v>
      </c>
      <c r="F116" s="196" t="n">
        <v>1.89232948795789</v>
      </c>
      <c r="G116" s="196" t="n">
        <v>-0.518599780592396</v>
      </c>
      <c r="H116" s="196" t="n">
        <v>0.0301537842999409</v>
      </c>
      <c r="I116" s="196" t="n">
        <v>0.0200481154771381</v>
      </c>
      <c r="J116" s="196" t="n">
        <v>0</v>
      </c>
      <c r="K116" s="196" t="n">
        <v>0.2</v>
      </c>
      <c r="L116" s="196" t="n">
        <v>2.81882007754375</v>
      </c>
      <c r="M116" s="196" t="n">
        <v>2.457901893107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-0.0697906281156548</v>
      </c>
      <c r="D117" s="196" t="n">
        <v>0.0797845816296103</v>
      </c>
      <c r="E117" s="196" t="n">
        <v>-0.218949044585983</v>
      </c>
      <c r="F117" s="196" t="n">
        <v>-0.238355348098125</v>
      </c>
      <c r="G117" s="196" t="n">
        <v>-0.160401002506262</v>
      </c>
      <c r="H117" s="196" t="n">
        <v>1.16559485530547</v>
      </c>
      <c r="I117" s="196" t="n">
        <v>0.881940268590896</v>
      </c>
      <c r="J117" s="196" t="n">
        <v>0</v>
      </c>
      <c r="K117" s="196" t="n">
        <v>-0.2</v>
      </c>
      <c r="L117" s="196" t="n">
        <v>2.01793721973094</v>
      </c>
      <c r="M117" s="196" t="n">
        <v>2.6541445487954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69609897236356</v>
      </c>
      <c r="D118" s="196" t="n">
        <v>-0.229197807673131</v>
      </c>
      <c r="E118" s="196" t="n">
        <v>-0.18950728106924</v>
      </c>
      <c r="F118" s="196" t="n">
        <v>-0.507715281234454</v>
      </c>
      <c r="G118" s="196" t="n">
        <v>0.80329350336379</v>
      </c>
      <c r="H118" s="196" t="n">
        <v>-0.377433452522851</v>
      </c>
      <c r="I118" s="196" t="n">
        <v>-0.854361215974564</v>
      </c>
      <c r="J118" s="196" t="n">
        <v>0.1</v>
      </c>
      <c r="K118" s="196" t="n">
        <v>0.4</v>
      </c>
      <c r="L118" s="196" t="n">
        <v>6.23376623376623</v>
      </c>
      <c r="M118" s="196" t="n">
        <v>5.280429594272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986055776892442</v>
      </c>
      <c r="D119" s="196" t="n">
        <v>0.0199760287654698</v>
      </c>
      <c r="E119" s="196" t="n">
        <v>1.10922354351955</v>
      </c>
      <c r="F119" s="196" t="n">
        <v>1.45087052231338</v>
      </c>
      <c r="G119" s="196" t="n">
        <v>0.0498057575455562</v>
      </c>
      <c r="H119" s="196" t="n">
        <v>-3.84845463609173</v>
      </c>
      <c r="I119" s="196" t="n">
        <v>-0.611222444889776</v>
      </c>
      <c r="J119" s="196" t="n">
        <v>-0.7</v>
      </c>
      <c r="K119" s="196" t="n">
        <v>1</v>
      </c>
      <c r="L119" s="196" t="n">
        <v>-0.216287380101562</v>
      </c>
      <c r="M119" s="196" t="n">
        <v>-3.23037687730235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493145280599663</v>
      </c>
      <c r="D120" s="196" t="n">
        <v>0</v>
      </c>
      <c r="E120" s="196" t="n">
        <v>0.612769322000389</v>
      </c>
      <c r="F120" s="196" t="n">
        <v>0.946838938751355</v>
      </c>
      <c r="G120" s="196" t="n">
        <v>-0.408203902827552</v>
      </c>
      <c r="H120" s="196" t="n">
        <v>-2.32268768145997</v>
      </c>
      <c r="I120" s="196" t="n">
        <v>-1.80461740094768</v>
      </c>
      <c r="J120" s="196" t="n">
        <v>-0.1</v>
      </c>
      <c r="K120" s="196" t="n">
        <v>0.1</v>
      </c>
      <c r="L120" s="196" t="n">
        <v>0.273301291113</v>
      </c>
      <c r="M120" s="196" t="n">
        <v>0.126891166422638</v>
      </c>
    </row>
    <row r="121" customFormat="false" ht="11.1" hidden="true" customHeight="true" outlineLevel="0" collapsed="false">
      <c r="A121" s="98"/>
      <c r="B121" s="93" t="s">
        <v>304</v>
      </c>
      <c r="C121" s="196" t="n">
        <v>-0.197160883280759</v>
      </c>
      <c r="D121" s="196" t="n">
        <v>-0.549231076492902</v>
      </c>
      <c r="E121" s="196" t="n">
        <v>0.0785854616895989</v>
      </c>
      <c r="F121" s="196" t="n">
        <v>0.136785539814355</v>
      </c>
      <c r="G121" s="196" t="n">
        <v>-0.0999700089973032</v>
      </c>
      <c r="H121" s="196" t="n">
        <v>-2.9723991507431</v>
      </c>
      <c r="I121" s="196" t="n">
        <v>-1.91991786447639</v>
      </c>
      <c r="J121" s="196" t="n">
        <v>-0.2</v>
      </c>
      <c r="K121" s="196" t="n">
        <v>0.3</v>
      </c>
      <c r="L121" s="196" t="n">
        <v>-0.281954887218063</v>
      </c>
      <c r="M121" s="196" t="n">
        <v>-1.29654903489958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237060450414873</v>
      </c>
      <c r="D122" s="196" t="n">
        <v>-1.03424038558089</v>
      </c>
      <c r="E122" s="196" t="n">
        <v>-0.343541421279937</v>
      </c>
      <c r="F122" s="196" t="n">
        <v>-1.02449019416528</v>
      </c>
      <c r="G122" s="196" t="n">
        <v>1.78124687281095</v>
      </c>
      <c r="H122" s="196" t="n">
        <v>-3.75273522975931</v>
      </c>
      <c r="I122" s="196" t="n">
        <v>-1.72720611326285</v>
      </c>
      <c r="J122" s="196" t="n">
        <v>-0.3</v>
      </c>
      <c r="K122" s="196" t="n">
        <v>1.3</v>
      </c>
      <c r="L122" s="196" t="n">
        <v>2.29029217719135</v>
      </c>
      <c r="M122" s="196" t="n">
        <v>-1.382716049382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305478912100909</v>
      </c>
      <c r="D123" s="196" t="n">
        <v>-0.984172077922068</v>
      </c>
      <c r="E123" s="196" t="n">
        <v>-0.630355559933022</v>
      </c>
      <c r="F123" s="196" t="n">
        <v>-0.670347003154575</v>
      </c>
      <c r="G123" s="196" t="n">
        <v>-0.481761871988979</v>
      </c>
      <c r="H123" s="196" t="n">
        <v>-2.58042514493577</v>
      </c>
      <c r="I123" s="196" t="n">
        <v>-1.68299957392416</v>
      </c>
      <c r="J123" s="196" t="n">
        <v>-0.2</v>
      </c>
      <c r="K123" s="196" t="n">
        <v>0.7</v>
      </c>
      <c r="L123" s="196" t="n">
        <v>-0.368561688012534</v>
      </c>
      <c r="M123" s="196" t="n">
        <v>-2.44366549824737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08727883760025</v>
      </c>
      <c r="D124" s="196" t="n">
        <v>0</v>
      </c>
      <c r="E124" s="196" t="n">
        <v>0.376647834274962</v>
      </c>
      <c r="F124" s="196" t="n">
        <v>0.297737197300506</v>
      </c>
      <c r="G124" s="196" t="n">
        <v>0.62240663900414</v>
      </c>
      <c r="H124" s="196" t="n">
        <v>-1.62193698949825</v>
      </c>
      <c r="I124" s="196" t="n">
        <v>-2.15601300108342</v>
      </c>
      <c r="J124" s="196" t="n">
        <v>0.1</v>
      </c>
      <c r="K124" s="196" t="n">
        <v>0.1</v>
      </c>
      <c r="L124" s="196" t="n">
        <v>2.33977619532044</v>
      </c>
      <c r="M124" s="196" t="n">
        <v>2.28929268042295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375197472353861</v>
      </c>
      <c r="D125" s="196" t="n">
        <v>0.174198176042623</v>
      </c>
      <c r="E125" s="196" t="n">
        <v>0.414732892268191</v>
      </c>
      <c r="F125" s="196" t="n">
        <v>0.484860478923395</v>
      </c>
      <c r="G125" s="196" t="n">
        <v>0.206185567010309</v>
      </c>
      <c r="H125" s="196" t="n">
        <v>-0.88957419048748</v>
      </c>
      <c r="I125" s="196" t="n">
        <v>-0.465064776879643</v>
      </c>
      <c r="J125" s="196" t="n">
        <v>-0.1</v>
      </c>
      <c r="K125" s="196" t="n">
        <v>0.2</v>
      </c>
      <c r="L125" s="196" t="n">
        <v>1.63564070124707</v>
      </c>
      <c r="M125" s="196" t="n">
        <v>1.1842633480529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20657092268344</v>
      </c>
      <c r="D126" s="196" t="n">
        <v>-0.276186579378077</v>
      </c>
      <c r="E126" s="196" t="n">
        <v>-0.0590028518045074</v>
      </c>
      <c r="F126" s="196" t="n">
        <v>-0.354505169867053</v>
      </c>
      <c r="G126" s="196" t="n">
        <v>0.842641583382317</v>
      </c>
      <c r="H126" s="196" t="n">
        <v>-1.23264719961705</v>
      </c>
      <c r="I126" s="196" t="n">
        <v>-0.767604850372678</v>
      </c>
      <c r="J126" s="196" t="n">
        <v>-0.1</v>
      </c>
      <c r="K126" s="196" t="n">
        <v>0</v>
      </c>
      <c r="L126" s="196" t="n">
        <v>1.68933937939006</v>
      </c>
      <c r="M126" s="196" t="n">
        <v>1.7159293790914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394282897979309</v>
      </c>
      <c r="D127" s="196" t="n">
        <v>1.01548876807878</v>
      </c>
      <c r="E127" s="196" t="n">
        <v>-0.423103414346144</v>
      </c>
      <c r="F127" s="196" t="n">
        <v>-0.187765589485124</v>
      </c>
      <c r="G127" s="196" t="n">
        <v>-1.15623785464439</v>
      </c>
      <c r="H127" s="196" t="n">
        <v>7.60935417423967</v>
      </c>
      <c r="I127" s="196" t="n">
        <v>1.10986547085201</v>
      </c>
      <c r="J127" s="196" t="n">
        <v>1.1</v>
      </c>
      <c r="K127" s="196" t="n">
        <v>-1.4</v>
      </c>
      <c r="L127" s="196" t="n">
        <v>-1.11917460872607</v>
      </c>
      <c r="M127" s="196" t="n">
        <v>3.04241833252073</v>
      </c>
    </row>
    <row r="128" customFormat="false" ht="11.1" hidden="false" customHeight="true" outlineLevel="0" collapsed="false">
      <c r="A128" s="98"/>
      <c r="B128" s="93" t="s">
        <v>303</v>
      </c>
      <c r="C128" s="196" t="n">
        <v>-0.26719445818901</v>
      </c>
      <c r="D128" s="196" t="n">
        <v>-0.0812347684809112</v>
      </c>
      <c r="E128" s="196" t="n">
        <v>0.642292490118578</v>
      </c>
      <c r="F128" s="196" t="n">
        <v>0.683168316831683</v>
      </c>
      <c r="G128" s="196" t="n">
        <v>0.520986926177145</v>
      </c>
      <c r="H128" s="196" t="n">
        <v>-3.16405810156513</v>
      </c>
      <c r="I128" s="196" t="n">
        <v>0.410245038252583</v>
      </c>
      <c r="J128" s="196" t="n">
        <v>-0.7</v>
      </c>
      <c r="K128" s="196" t="n">
        <v>-0.2</v>
      </c>
      <c r="L128" s="196" t="n">
        <v>-1.60933769564065</v>
      </c>
      <c r="M128" s="196" t="n">
        <v>-1.21131825494464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426671958721968</v>
      </c>
      <c r="D129" s="196" t="n">
        <v>-0.823170731707322</v>
      </c>
      <c r="E129" s="196" t="n">
        <v>0.0392734413352969</v>
      </c>
      <c r="F129" s="196" t="n">
        <v>-0.0885042777067611</v>
      </c>
      <c r="G129" s="196" t="n">
        <v>0.430275767651096</v>
      </c>
      <c r="H129" s="196" t="n">
        <v>-4.62790697674419</v>
      </c>
      <c r="I129" s="196" t="n">
        <v>-0.419611307420482</v>
      </c>
      <c r="J129" s="196" t="n">
        <v>-0.7</v>
      </c>
      <c r="K129" s="196" t="n">
        <v>1.2</v>
      </c>
      <c r="L129" s="196" t="n">
        <v>3.46005212546059</v>
      </c>
      <c r="M129" s="196" t="n">
        <v>0.0478973081712724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37545697065508</v>
      </c>
      <c r="D130" s="196" t="n">
        <v>0.707039655702431</v>
      </c>
      <c r="E130" s="196" t="n">
        <v>-0.471096280302291</v>
      </c>
      <c r="F130" s="196" t="n">
        <v>-0.688976377952741</v>
      </c>
      <c r="G130" s="196" t="n">
        <v>0.214216163583259</v>
      </c>
      <c r="H130" s="196" t="n">
        <v>6.1448427212875</v>
      </c>
      <c r="I130" s="196" t="n">
        <v>-0.243956531381698</v>
      </c>
      <c r="J130" s="196" t="n">
        <v>1</v>
      </c>
      <c r="K130" s="196" t="n">
        <v>-0.3</v>
      </c>
      <c r="L130" s="196" t="n">
        <v>1.36379430159832</v>
      </c>
      <c r="M130" s="196" t="n">
        <v>2.479892761394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65774190373065</v>
      </c>
      <c r="D131" s="196" t="n">
        <v>-0.742775742775748</v>
      </c>
      <c r="E131" s="196" t="n">
        <v>-0.276106892811356</v>
      </c>
      <c r="F131" s="196" t="n">
        <v>0.118929633300297</v>
      </c>
      <c r="G131" s="196" t="n">
        <v>-1.49630781189273</v>
      </c>
      <c r="H131" s="196" t="n">
        <v>-2.76820583505628</v>
      </c>
      <c r="I131" s="196" t="n">
        <v>-0.300133392618946</v>
      </c>
      <c r="J131" s="196" t="n">
        <v>-0.4</v>
      </c>
      <c r="K131" s="196" t="n">
        <v>1</v>
      </c>
      <c r="L131" s="196" t="n">
        <v>3.89065044134031</v>
      </c>
      <c r="M131" s="196" t="n">
        <v>1.34541717275529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0785391714117338</v>
      </c>
      <c r="D132" s="196" t="n">
        <v>-0.809841107124541</v>
      </c>
      <c r="E132" s="196" t="n">
        <v>-0.108770888954808</v>
      </c>
      <c r="F132" s="196" t="n">
        <v>-0.0197980597901335</v>
      </c>
      <c r="G132" s="196" t="n">
        <v>-0.38469126060366</v>
      </c>
      <c r="H132" s="196" t="n">
        <v>-4.00472533963378</v>
      </c>
      <c r="I132" s="196" t="n">
        <v>-0.836213624707327</v>
      </c>
      <c r="J132" s="196" t="n">
        <v>-0.6</v>
      </c>
      <c r="K132" s="196" t="n">
        <v>0.7</v>
      </c>
      <c r="L132" s="196" t="n">
        <v>4.24812340179824</v>
      </c>
      <c r="M132" s="196" t="n">
        <v>2.82105651332165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16702692080959</v>
      </c>
      <c r="D133" s="196" t="n">
        <v>1.15750310045473</v>
      </c>
      <c r="E133" s="196" t="n">
        <v>0.0395961195802812</v>
      </c>
      <c r="F133" s="196" t="n">
        <v>-0.0297029702970235</v>
      </c>
      <c r="G133" s="196" t="n">
        <v>0.257451232795319</v>
      </c>
      <c r="H133" s="196" t="n">
        <v>6.46074329313315</v>
      </c>
      <c r="I133" s="196" t="n">
        <v>0.359793118956603</v>
      </c>
      <c r="J133" s="196" t="n">
        <v>1</v>
      </c>
      <c r="K133" s="196" t="n">
        <v>-1.3</v>
      </c>
      <c r="L133" s="196" t="n">
        <v>-1.4401012818484</v>
      </c>
      <c r="M133" s="196" t="n">
        <v>2.06222541020354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787324082275376</v>
      </c>
      <c r="D134" s="196" t="n">
        <v>0.0102165917450066</v>
      </c>
      <c r="E134" s="196" t="n">
        <v>0.0692657827033401</v>
      </c>
      <c r="F134" s="196" t="n">
        <v>0.495196593047439</v>
      </c>
      <c r="G134" s="196" t="n">
        <v>-1.26419753086419</v>
      </c>
      <c r="H134" s="196" t="n">
        <v>-0.242746503294427</v>
      </c>
      <c r="I134" s="196" t="n">
        <v>-0.347300022406458</v>
      </c>
      <c r="J134" s="196" t="n">
        <v>0.1</v>
      </c>
      <c r="K134" s="196" t="n">
        <v>0.1</v>
      </c>
      <c r="L134" s="196" t="n">
        <v>1.05973025048169</v>
      </c>
      <c r="M134" s="196" t="n">
        <v>1.0190635157691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5401711082703</v>
      </c>
      <c r="D135" s="196" t="n">
        <v>-1.02155480641535</v>
      </c>
      <c r="E135" s="196" t="n">
        <v>-0.138435676851572</v>
      </c>
      <c r="F135" s="196" t="n">
        <v>-0.305509017443583</v>
      </c>
      <c r="G135" s="196" t="n">
        <v>0.400120036010804</v>
      </c>
      <c r="H135" s="196" t="n">
        <v>-5.01738122827346</v>
      </c>
      <c r="I135" s="196" t="n">
        <v>-0.86565486228217</v>
      </c>
      <c r="J135" s="196" t="n">
        <v>-0.7</v>
      </c>
      <c r="K135" s="196" t="n">
        <v>1.3</v>
      </c>
      <c r="L135" s="196" t="n">
        <v>2.1369558309501</v>
      </c>
      <c r="M135" s="196" t="n">
        <v>-1.47838942516739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01763841254279</v>
      </c>
      <c r="D136" s="196" t="n">
        <v>0.887604499948395</v>
      </c>
      <c r="E136" s="196" t="n">
        <v>0.326765026240224</v>
      </c>
      <c r="F136" s="196" t="n">
        <v>-0.0593119810201728</v>
      </c>
      <c r="G136" s="196" t="n">
        <v>1.53432300488193</v>
      </c>
      <c r="H136" s="196" t="n">
        <v>3.57447846773211</v>
      </c>
      <c r="I136" s="196" t="n">
        <v>0.952596960762065</v>
      </c>
      <c r="J136" s="196" t="n">
        <v>0.4</v>
      </c>
      <c r="K136" s="196" t="n">
        <v>-0.5</v>
      </c>
      <c r="L136" s="196" t="n">
        <v>2.8933654818387</v>
      </c>
      <c r="M136" s="196" t="n">
        <v>4.69591314326065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66074565684176</v>
      </c>
      <c r="D137" s="196" t="n">
        <v>0.501278772378512</v>
      </c>
      <c r="E137" s="196" t="n">
        <v>0.414528227398336</v>
      </c>
      <c r="F137" s="196" t="n">
        <v>0.623145400593472</v>
      </c>
      <c r="G137" s="196" t="n">
        <v>-0.215876753998629</v>
      </c>
      <c r="H137" s="196" t="n">
        <v>0.87161366313309</v>
      </c>
      <c r="I137" s="196" t="n">
        <v>1.79734891035723</v>
      </c>
      <c r="J137" s="196" t="n">
        <v>-0.2</v>
      </c>
      <c r="K137" s="196" t="n">
        <v>0.0999999999999999</v>
      </c>
      <c r="L137" s="196" t="n">
        <v>2.9556277874367</v>
      </c>
      <c r="M137" s="196" t="n">
        <v>3.17005311525168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81444099378874</v>
      </c>
      <c r="D138" s="196" t="n">
        <v>0.78379478827361</v>
      </c>
      <c r="E138" s="196" t="n">
        <v>-0.579909573422441</v>
      </c>
      <c r="F138" s="196" t="n">
        <v>-0.717585766243971</v>
      </c>
      <c r="G138" s="196" t="n">
        <v>-0.157340938145339</v>
      </c>
      <c r="H138" s="196" t="n">
        <v>7.04110228865017</v>
      </c>
      <c r="I138" s="196" t="n">
        <v>3.16707128669167</v>
      </c>
      <c r="J138" s="196" t="n">
        <v>0.6</v>
      </c>
      <c r="K138" s="196" t="n">
        <v>-0.4</v>
      </c>
      <c r="L138" s="196" t="n">
        <v>1.16740088105726</v>
      </c>
      <c r="M138" s="196" t="n">
        <v>2.6068480836806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85164037549599</v>
      </c>
      <c r="D139" s="196" t="n">
        <v>0.232299767700226</v>
      </c>
      <c r="E139" s="196" t="n">
        <v>0.771131982204636</v>
      </c>
      <c r="F139" s="196" t="n">
        <v>0.841584158415841</v>
      </c>
      <c r="G139" s="196" t="n">
        <v>0.541711809317434</v>
      </c>
      <c r="H139" s="196" t="n">
        <v>-2.01810843242065</v>
      </c>
      <c r="I139" s="196" t="n">
        <v>-2.22483688094984</v>
      </c>
      <c r="J139" s="196" t="n">
        <v>0</v>
      </c>
      <c r="K139" s="196" t="n">
        <v>0.7</v>
      </c>
      <c r="L139" s="196" t="n">
        <v>4.89875898105814</v>
      </c>
      <c r="M139" s="196" t="n">
        <v>3.77508760751833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3146531043086</v>
      </c>
      <c r="D140" s="196" t="n">
        <v>0.866586054010483</v>
      </c>
      <c r="E140" s="196" t="n">
        <v>0.0981065437064501</v>
      </c>
      <c r="F140" s="196" t="n">
        <v>0.176730486008836</v>
      </c>
      <c r="G140" s="196" t="n">
        <v>-0.127351097178675</v>
      </c>
      <c r="H140" s="196" t="n">
        <v>4.24181696726787</v>
      </c>
      <c r="I140" s="196" t="n">
        <v>6.26846078109618</v>
      </c>
      <c r="J140" s="196" t="n">
        <v>-0.4</v>
      </c>
      <c r="K140" s="196" t="n">
        <v>0.5</v>
      </c>
      <c r="L140" s="196" t="n">
        <v>1.757299017573</v>
      </c>
      <c r="M140" s="196" t="n">
        <v>0.713737528779717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738776283387011</v>
      </c>
      <c r="D141" s="196" t="n">
        <v>0.679320679320682</v>
      </c>
      <c r="E141" s="196" t="n">
        <v>0.392041556404976</v>
      </c>
      <c r="F141" s="196" t="n">
        <v>0.352837400764486</v>
      </c>
      <c r="G141" s="196" t="n">
        <v>0.510053948013734</v>
      </c>
      <c r="H141" s="196" t="n">
        <v>1.90110007476237</v>
      </c>
      <c r="I141" s="196" t="n">
        <v>0.864731315626941</v>
      </c>
      <c r="J141" s="196" t="n">
        <v>0.1</v>
      </c>
      <c r="K141" s="196" t="n">
        <v>0</v>
      </c>
      <c r="L141" s="196" t="n">
        <v>3.31112319825944</v>
      </c>
      <c r="M141" s="196" t="n">
        <v>3.54339708908024</v>
      </c>
    </row>
    <row r="142" customFormat="false" ht="11.1" hidden="false" customHeight="true" outlineLevel="0" collapsed="false">
      <c r="A142" s="98"/>
      <c r="B142" s="93" t="s">
        <v>305</v>
      </c>
      <c r="C142" s="196" t="n">
        <v>0.987213238059411</v>
      </c>
      <c r="D142" s="196" t="n">
        <v>-0.922802143282411</v>
      </c>
      <c r="E142" s="196" t="n">
        <v>0.624816948159705</v>
      </c>
      <c r="F142" s="196" t="n">
        <v>0.830159195233904</v>
      </c>
      <c r="G142" s="196" t="n">
        <v>-0.00975895384016212</v>
      </c>
      <c r="H142" s="196" t="n">
        <v>-7.39964364322398</v>
      </c>
      <c r="I142" s="196" t="n">
        <v>2.03102674015105</v>
      </c>
      <c r="J142" s="196" t="n">
        <v>-1.7</v>
      </c>
      <c r="K142" s="196" t="n">
        <v>1.9</v>
      </c>
      <c r="L142" s="196" t="n">
        <v>5.31753866403423</v>
      </c>
      <c r="M142" s="196" t="n">
        <v>1.324698263173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539986965831858</v>
      </c>
      <c r="D143" s="196" t="n">
        <v>1.65247871807712</v>
      </c>
      <c r="E143" s="196" t="n">
        <v>-0.960512273212373</v>
      </c>
      <c r="F143" s="196" t="n">
        <v>-1.79194110809763</v>
      </c>
      <c r="G143" s="196" t="n">
        <v>1.67870388444271</v>
      </c>
      <c r="H143" s="196" t="n">
        <v>13.5144312393888</v>
      </c>
      <c r="I143" s="196" t="n">
        <v>2.1006301890567</v>
      </c>
      <c r="J143" s="196" t="n">
        <v>1.9</v>
      </c>
      <c r="K143" s="196" t="n">
        <v>-0.9</v>
      </c>
      <c r="L143" s="196" t="n">
        <v>-0.312441417234268</v>
      </c>
      <c r="M143" s="196" t="n">
        <v>2.11359674607785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59283266969163</v>
      </c>
      <c r="D144" s="196" t="n">
        <v>-0.551724137931046</v>
      </c>
      <c r="E144" s="196" t="n">
        <v>0.431034482758605</v>
      </c>
      <c r="F144" s="196" t="n">
        <v>0.621363053555584</v>
      </c>
      <c r="G144" s="196" t="n">
        <v>-0.163179113073525</v>
      </c>
      <c r="H144" s="196" t="n">
        <v>-4.42716123242597</v>
      </c>
      <c r="I144" s="196" t="n">
        <v>-1.28343293817967</v>
      </c>
      <c r="J144" s="196" t="n">
        <v>-0.6</v>
      </c>
      <c r="K144" s="196" t="n">
        <v>0.8</v>
      </c>
      <c r="L144" s="196" t="n">
        <v>0.89011471196639</v>
      </c>
      <c r="M144" s="196" t="n">
        <v>-0.896223059961585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78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3</v>
      </c>
      <c r="I7" s="82" t="s">
        <v>484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3.04</v>
      </c>
      <c r="D11" s="136" t="n">
        <v>214.2</v>
      </c>
      <c r="E11" s="136" t="n">
        <v>209.47</v>
      </c>
      <c r="F11" s="136" t="n">
        <v>68.84</v>
      </c>
      <c r="G11" s="136" t="n">
        <v>37.25</v>
      </c>
      <c r="H11" s="136" t="n">
        <v>251.45</v>
      </c>
      <c r="I11" s="136" t="n">
        <v>31.59</v>
      </c>
      <c r="J11" s="163" t="n">
        <v>2684</v>
      </c>
    </row>
    <row r="12" customFormat="false" ht="11.1" hidden="true" customHeight="true" outlineLevel="0" collapsed="false">
      <c r="A12" s="98"/>
      <c r="B12" s="93" t="s">
        <v>303</v>
      </c>
      <c r="C12" s="136" t="n">
        <v>293.58</v>
      </c>
      <c r="D12" s="136" t="n">
        <v>219.94</v>
      </c>
      <c r="E12" s="136" t="n">
        <v>214.66</v>
      </c>
      <c r="F12" s="136" t="n">
        <v>73.64</v>
      </c>
      <c r="G12" s="136" t="n">
        <v>39.28</v>
      </c>
      <c r="H12" s="136" t="n">
        <v>259.22</v>
      </c>
      <c r="I12" s="136" t="n">
        <v>34.36</v>
      </c>
      <c r="J12" s="163" t="n">
        <v>2752</v>
      </c>
    </row>
    <row r="13" customFormat="false" ht="11.1" hidden="true" customHeight="true" outlineLevel="0" collapsed="false">
      <c r="A13" s="98"/>
      <c r="B13" s="93" t="s">
        <v>304</v>
      </c>
      <c r="C13" s="136" t="n">
        <v>291.74</v>
      </c>
      <c r="D13" s="136" t="n">
        <v>217.87</v>
      </c>
      <c r="E13" s="136" t="n">
        <v>212.73</v>
      </c>
      <c r="F13" s="136" t="n">
        <v>73.87</v>
      </c>
      <c r="G13" s="136" t="n">
        <v>39.8</v>
      </c>
      <c r="H13" s="136" t="n">
        <v>257.67</v>
      </c>
      <c r="I13" s="136" t="n">
        <v>34.07</v>
      </c>
      <c r="J13" s="163" t="n">
        <v>2722</v>
      </c>
    </row>
    <row r="14" customFormat="false" ht="11.1" hidden="true" customHeight="true" outlineLevel="0" collapsed="false">
      <c r="A14" s="98"/>
      <c r="B14" s="93" t="s">
        <v>305</v>
      </c>
      <c r="C14" s="136" t="n">
        <v>305.71</v>
      </c>
      <c r="D14" s="136" t="n">
        <v>229.46</v>
      </c>
      <c r="E14" s="136" t="n">
        <v>224.06</v>
      </c>
      <c r="F14" s="136" t="n">
        <v>76.25</v>
      </c>
      <c r="G14" s="136" t="n">
        <v>41.75</v>
      </c>
      <c r="H14" s="136" t="n">
        <v>271.21</v>
      </c>
      <c r="I14" s="136" t="n">
        <v>34.5</v>
      </c>
      <c r="J14" s="163" t="n">
        <v>286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9.25</v>
      </c>
      <c r="D15" s="136" t="n">
        <v>231.11</v>
      </c>
      <c r="E15" s="136" t="n">
        <v>225.72</v>
      </c>
      <c r="F15" s="136" t="n">
        <v>78.14</v>
      </c>
      <c r="G15" s="136" t="n">
        <v>42.85</v>
      </c>
      <c r="H15" s="136" t="n">
        <v>273.96</v>
      </c>
      <c r="I15" s="136" t="n">
        <v>35.29</v>
      </c>
      <c r="J15" s="163" t="n">
        <v>2877</v>
      </c>
    </row>
    <row r="16" customFormat="false" ht="11.1" hidden="true" customHeight="true" outlineLevel="0" collapsed="false">
      <c r="A16" s="98"/>
      <c r="B16" s="93" t="s">
        <v>303</v>
      </c>
      <c r="C16" s="136" t="n">
        <v>313.34</v>
      </c>
      <c r="D16" s="136" t="n">
        <v>233.99</v>
      </c>
      <c r="E16" s="136" t="n">
        <v>228.42</v>
      </c>
      <c r="F16" s="136" t="n">
        <v>79.35</v>
      </c>
      <c r="G16" s="136" t="n">
        <v>43.96</v>
      </c>
      <c r="H16" s="136" t="n">
        <v>277.95</v>
      </c>
      <c r="I16" s="136" t="n">
        <v>35.39</v>
      </c>
      <c r="J16" s="163" t="n">
        <v>2907</v>
      </c>
    </row>
    <row r="17" customFormat="false" ht="11.1" hidden="true" customHeight="true" outlineLevel="0" collapsed="false">
      <c r="A17" s="98"/>
      <c r="B17" s="93" t="s">
        <v>304</v>
      </c>
      <c r="C17" s="136" t="n">
        <v>317.19</v>
      </c>
      <c r="D17" s="136" t="n">
        <v>235.22</v>
      </c>
      <c r="E17" s="136" t="n">
        <v>229.09</v>
      </c>
      <c r="F17" s="136" t="n">
        <v>81.97</v>
      </c>
      <c r="G17" s="136" t="n">
        <v>44.95</v>
      </c>
      <c r="H17" s="136" t="n">
        <v>280.17</v>
      </c>
      <c r="I17" s="136" t="n">
        <v>37.02</v>
      </c>
      <c r="J17" s="163" t="n">
        <v>2915</v>
      </c>
    </row>
    <row r="18" customFormat="false" ht="11.1" hidden="true" customHeight="true" outlineLevel="0" collapsed="false">
      <c r="A18" s="98"/>
      <c r="B18" s="93" t="s">
        <v>305</v>
      </c>
      <c r="C18" s="136" t="n">
        <v>327.57</v>
      </c>
      <c r="D18" s="136" t="n">
        <v>244.66</v>
      </c>
      <c r="E18" s="136" t="n">
        <v>238.82</v>
      </c>
      <c r="F18" s="136" t="n">
        <v>82.91</v>
      </c>
      <c r="G18" s="136" t="n">
        <v>46.17</v>
      </c>
      <c r="H18" s="136" t="n">
        <v>290.83</v>
      </c>
      <c r="I18" s="136" t="n">
        <v>36.74</v>
      </c>
      <c r="J18" s="163" t="n">
        <v>302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01</v>
      </c>
      <c r="D19" s="136" t="n">
        <v>241.57</v>
      </c>
      <c r="E19" s="136" t="n">
        <v>235.54</v>
      </c>
      <c r="F19" s="136" t="n">
        <v>82.44</v>
      </c>
      <c r="G19" s="136" t="n">
        <v>44.49</v>
      </c>
      <c r="H19" s="136" t="n">
        <v>286.06</v>
      </c>
      <c r="I19" s="136" t="n">
        <v>37.95</v>
      </c>
      <c r="J19" s="163" t="n">
        <v>2981</v>
      </c>
    </row>
    <row r="20" customFormat="false" ht="11.1" hidden="true" customHeight="true" outlineLevel="0" collapsed="false">
      <c r="A20" s="98"/>
      <c r="B20" s="93" t="s">
        <v>303</v>
      </c>
      <c r="C20" s="136" t="n">
        <v>326.57</v>
      </c>
      <c r="D20" s="136" t="n">
        <v>243.24</v>
      </c>
      <c r="E20" s="136" t="n">
        <v>236.9</v>
      </c>
      <c r="F20" s="136" t="n">
        <v>83.33</v>
      </c>
      <c r="G20" s="136" t="n">
        <v>45.43</v>
      </c>
      <c r="H20" s="136" t="n">
        <v>288.67</v>
      </c>
      <c r="I20" s="136" t="n">
        <v>37.9</v>
      </c>
      <c r="J20" s="163" t="n">
        <v>2997</v>
      </c>
    </row>
    <row r="21" customFormat="false" ht="11.1" hidden="true" customHeight="true" outlineLevel="0" collapsed="false">
      <c r="A21" s="98"/>
      <c r="B21" s="93" t="s">
        <v>304</v>
      </c>
      <c r="C21" s="136" t="n">
        <v>330.86</v>
      </c>
      <c r="D21" s="136" t="n">
        <v>247.49</v>
      </c>
      <c r="E21" s="136" t="n">
        <v>241.22</v>
      </c>
      <c r="F21" s="136" t="n">
        <v>83.37</v>
      </c>
      <c r="G21" s="136" t="n">
        <v>46.29</v>
      </c>
      <c r="H21" s="136" t="n">
        <v>293.78</v>
      </c>
      <c r="I21" s="136" t="n">
        <v>37.08</v>
      </c>
      <c r="J21" s="163" t="n">
        <v>3046</v>
      </c>
    </row>
    <row r="22" customFormat="false" ht="11.1" hidden="true" customHeight="true" outlineLevel="0" collapsed="false">
      <c r="A22" s="98"/>
      <c r="B22" s="93" t="s">
        <v>305</v>
      </c>
      <c r="C22" s="136" t="n">
        <v>336.49</v>
      </c>
      <c r="D22" s="136" t="n">
        <v>252.97</v>
      </c>
      <c r="E22" s="136" t="n">
        <v>246.58</v>
      </c>
      <c r="F22" s="136" t="n">
        <v>83.52</v>
      </c>
      <c r="G22" s="136" t="n">
        <v>46.63</v>
      </c>
      <c r="H22" s="136" t="n">
        <v>299.6</v>
      </c>
      <c r="I22" s="136" t="n">
        <v>36.89</v>
      </c>
      <c r="J22" s="163" t="n">
        <v>311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73</v>
      </c>
      <c r="D23" s="136" t="n">
        <v>255.39</v>
      </c>
      <c r="E23" s="136" t="n">
        <v>248.68</v>
      </c>
      <c r="F23" s="136" t="n">
        <v>86.34</v>
      </c>
      <c r="G23" s="136" t="n">
        <v>47.02</v>
      </c>
      <c r="H23" s="136" t="n">
        <v>302.41</v>
      </c>
      <c r="I23" s="136" t="n">
        <v>39.32</v>
      </c>
      <c r="J23" s="163" t="n">
        <v>3139</v>
      </c>
    </row>
    <row r="24" customFormat="false" ht="11.1" hidden="true" customHeight="true" outlineLevel="0" collapsed="false">
      <c r="A24" s="98"/>
      <c r="B24" s="93" t="s">
        <v>303</v>
      </c>
      <c r="C24" s="136" t="n">
        <v>341.32</v>
      </c>
      <c r="D24" s="136" t="n">
        <v>255.29</v>
      </c>
      <c r="E24" s="136" t="n">
        <v>248.6</v>
      </c>
      <c r="F24" s="136" t="n">
        <v>86.03</v>
      </c>
      <c r="G24" s="136" t="n">
        <v>47.73</v>
      </c>
      <c r="H24" s="136" t="n">
        <v>303.02</v>
      </c>
      <c r="I24" s="136" t="n">
        <v>38.3</v>
      </c>
      <c r="J24" s="163" t="n">
        <v>3136</v>
      </c>
    </row>
    <row r="25" customFormat="false" ht="11.1" hidden="true" customHeight="true" outlineLevel="0" collapsed="false">
      <c r="A25" s="98"/>
      <c r="B25" s="93" t="s">
        <v>304</v>
      </c>
      <c r="C25" s="136" t="n">
        <v>344.39</v>
      </c>
      <c r="D25" s="136" t="n">
        <v>258.07</v>
      </c>
      <c r="E25" s="136" t="n">
        <v>251.11</v>
      </c>
      <c r="F25" s="136" t="n">
        <v>86.32</v>
      </c>
      <c r="G25" s="136" t="n">
        <v>49.08</v>
      </c>
      <c r="H25" s="136" t="n">
        <v>307.15</v>
      </c>
      <c r="I25" s="136" t="n">
        <v>37.24</v>
      </c>
      <c r="J25" s="163" t="n">
        <v>3169</v>
      </c>
    </row>
    <row r="26" customFormat="false" ht="11.1" hidden="true" customHeight="true" outlineLevel="0" collapsed="false">
      <c r="A26" s="98"/>
      <c r="B26" s="93" t="s">
        <v>305</v>
      </c>
      <c r="C26" s="136" t="n">
        <v>349.98</v>
      </c>
      <c r="D26" s="136" t="n">
        <v>261.74</v>
      </c>
      <c r="E26" s="136" t="n">
        <v>254.63</v>
      </c>
      <c r="F26" s="136" t="n">
        <v>88.24</v>
      </c>
      <c r="G26" s="136" t="n">
        <v>50.75</v>
      </c>
      <c r="H26" s="136" t="n">
        <v>312.49</v>
      </c>
      <c r="I26" s="136" t="n">
        <v>37.49</v>
      </c>
      <c r="J26" s="163" t="n">
        <v>321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28</v>
      </c>
      <c r="D27" s="136" t="n">
        <v>262.55</v>
      </c>
      <c r="E27" s="136" t="n">
        <v>255.38</v>
      </c>
      <c r="F27" s="136" t="n">
        <v>87.73</v>
      </c>
      <c r="G27" s="136" t="n">
        <v>49.48</v>
      </c>
      <c r="H27" s="136" t="n">
        <v>312.03</v>
      </c>
      <c r="I27" s="136" t="n">
        <v>38.25</v>
      </c>
      <c r="J27" s="163" t="n">
        <v>3219</v>
      </c>
    </row>
    <row r="28" customFormat="false" ht="11.1" hidden="true" customHeight="true" outlineLevel="0" collapsed="false">
      <c r="A28" s="98"/>
      <c r="B28" s="93" t="s">
        <v>303</v>
      </c>
      <c r="C28" s="136" t="n">
        <v>357.24</v>
      </c>
      <c r="D28" s="136" t="n">
        <v>267.62</v>
      </c>
      <c r="E28" s="136" t="n">
        <v>260.23</v>
      </c>
      <c r="F28" s="136" t="n">
        <v>89.62</v>
      </c>
      <c r="G28" s="136" t="n">
        <v>51.01</v>
      </c>
      <c r="H28" s="136" t="n">
        <v>318.63</v>
      </c>
      <c r="I28" s="136" t="n">
        <v>38.61</v>
      </c>
      <c r="J28" s="163" t="n">
        <v>3279</v>
      </c>
    </row>
    <row r="29" customFormat="false" ht="11.1" hidden="true" customHeight="true" outlineLevel="0" collapsed="false">
      <c r="A29" s="98"/>
      <c r="B29" s="93" t="s">
        <v>304</v>
      </c>
      <c r="C29" s="136" t="n">
        <v>359.96</v>
      </c>
      <c r="D29" s="136" t="n">
        <v>268.49</v>
      </c>
      <c r="E29" s="136" t="n">
        <v>261.01</v>
      </c>
      <c r="F29" s="136" t="n">
        <v>91.47</v>
      </c>
      <c r="G29" s="136" t="n">
        <v>52.34</v>
      </c>
      <c r="H29" s="136" t="n">
        <v>320.83</v>
      </c>
      <c r="I29" s="136" t="n">
        <v>39.13</v>
      </c>
      <c r="J29" s="163" t="n">
        <v>3286</v>
      </c>
    </row>
    <row r="30" customFormat="false" ht="11.1" hidden="true" customHeight="true" outlineLevel="0" collapsed="false">
      <c r="A30" s="98"/>
      <c r="B30" s="93" t="s">
        <v>305</v>
      </c>
      <c r="C30" s="136" t="n">
        <v>362.44</v>
      </c>
      <c r="D30" s="136" t="n">
        <v>269.44</v>
      </c>
      <c r="E30" s="136" t="n">
        <v>261.89</v>
      </c>
      <c r="F30" s="136" t="n">
        <v>93</v>
      </c>
      <c r="G30" s="136" t="n">
        <v>52.8</v>
      </c>
      <c r="H30" s="136" t="n">
        <v>322.24</v>
      </c>
      <c r="I30" s="136" t="n">
        <v>40.2</v>
      </c>
      <c r="J30" s="163" t="n">
        <v>329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1.92</v>
      </c>
      <c r="D31" s="136" t="n">
        <v>270.24</v>
      </c>
      <c r="E31" s="136" t="n">
        <v>263.5</v>
      </c>
      <c r="F31" s="136" t="n">
        <v>91.68</v>
      </c>
      <c r="G31" s="136" t="n">
        <v>52.39</v>
      </c>
      <c r="H31" s="136" t="n">
        <v>322.63</v>
      </c>
      <c r="I31" s="136" t="n">
        <v>39.29</v>
      </c>
      <c r="J31" s="163" t="n">
        <v>3303</v>
      </c>
    </row>
    <row r="32" customFormat="false" ht="11.1" hidden="true" customHeight="true" outlineLevel="0" collapsed="false">
      <c r="A32" s="98"/>
      <c r="B32" s="93" t="s">
        <v>303</v>
      </c>
      <c r="C32" s="136" t="n">
        <v>365.11</v>
      </c>
      <c r="D32" s="136" t="n">
        <v>272.52</v>
      </c>
      <c r="E32" s="136" t="n">
        <v>265.7</v>
      </c>
      <c r="F32" s="136" t="n">
        <v>92.59</v>
      </c>
      <c r="G32" s="136" t="n">
        <v>52.5</v>
      </c>
      <c r="H32" s="136" t="n">
        <v>325.02</v>
      </c>
      <c r="I32" s="136" t="n">
        <v>40.09</v>
      </c>
      <c r="J32" s="163" t="n">
        <v>3329</v>
      </c>
    </row>
    <row r="33" customFormat="false" ht="11.1" hidden="true" customHeight="true" outlineLevel="0" collapsed="false">
      <c r="A33" s="98"/>
      <c r="B33" s="93" t="s">
        <v>304</v>
      </c>
      <c r="C33" s="136" t="n">
        <v>367.33</v>
      </c>
      <c r="D33" s="136" t="n">
        <v>273.56</v>
      </c>
      <c r="E33" s="136" t="n">
        <v>266.6</v>
      </c>
      <c r="F33" s="136" t="n">
        <v>93.77</v>
      </c>
      <c r="G33" s="136" t="n">
        <v>53.73</v>
      </c>
      <c r="H33" s="136" t="n">
        <v>327.29</v>
      </c>
      <c r="I33" s="136" t="n">
        <v>40.04</v>
      </c>
      <c r="J33" s="163" t="n">
        <v>3339</v>
      </c>
    </row>
    <row r="34" customFormat="false" ht="11.1" hidden="true" customHeight="true" outlineLevel="0" collapsed="false">
      <c r="A34" s="98"/>
      <c r="B34" s="93" t="s">
        <v>305</v>
      </c>
      <c r="C34" s="136" t="n">
        <v>368.22</v>
      </c>
      <c r="D34" s="136" t="n">
        <v>274.51</v>
      </c>
      <c r="E34" s="136" t="n">
        <v>267.6</v>
      </c>
      <c r="F34" s="136" t="n">
        <v>93.71</v>
      </c>
      <c r="G34" s="136" t="n">
        <v>53.35</v>
      </c>
      <c r="H34" s="136" t="n">
        <v>327.86</v>
      </c>
      <c r="I34" s="136" t="n">
        <v>40.36</v>
      </c>
      <c r="J34" s="163" t="n">
        <v>33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1.08</v>
      </c>
      <c r="D35" s="136" t="n">
        <v>277.62</v>
      </c>
      <c r="E35" s="136" t="n">
        <v>270.49</v>
      </c>
      <c r="F35" s="136" t="n">
        <v>93.46</v>
      </c>
      <c r="G35" s="136" t="n">
        <v>54.29</v>
      </c>
      <c r="H35" s="136" t="n">
        <v>331.91</v>
      </c>
      <c r="I35" s="136" t="n">
        <v>39.17</v>
      </c>
      <c r="J35" s="163" t="n">
        <v>3385</v>
      </c>
    </row>
    <row r="36" customFormat="false" ht="11.1" hidden="true" customHeight="true" outlineLevel="0" collapsed="false">
      <c r="A36" s="98"/>
      <c r="B36" s="93" t="s">
        <v>303</v>
      </c>
      <c r="C36" s="136" t="n">
        <v>372.56</v>
      </c>
      <c r="D36" s="136" t="n">
        <v>278.94</v>
      </c>
      <c r="E36" s="136" t="n">
        <v>271.85</v>
      </c>
      <c r="F36" s="136" t="n">
        <v>93.62</v>
      </c>
      <c r="G36" s="136" t="n">
        <v>53.69</v>
      </c>
      <c r="H36" s="136" t="n">
        <v>332.63</v>
      </c>
      <c r="I36" s="136" t="n">
        <v>39.93</v>
      </c>
      <c r="J36" s="163" t="n">
        <v>3399</v>
      </c>
    </row>
    <row r="37" customFormat="false" ht="11.1" hidden="true" customHeight="true" outlineLevel="0" collapsed="false">
      <c r="A37" s="98"/>
      <c r="B37" s="93" t="s">
        <v>304</v>
      </c>
      <c r="C37" s="136" t="n">
        <v>371.37</v>
      </c>
      <c r="D37" s="136" t="n">
        <v>278.88</v>
      </c>
      <c r="E37" s="136" t="n">
        <v>271.79</v>
      </c>
      <c r="F37" s="136" t="n">
        <v>92.49</v>
      </c>
      <c r="G37" s="136" t="n">
        <v>52.69</v>
      </c>
      <c r="H37" s="136" t="n">
        <v>331.57</v>
      </c>
      <c r="I37" s="136" t="n">
        <v>39.8</v>
      </c>
      <c r="J37" s="163" t="n">
        <v>3398</v>
      </c>
    </row>
    <row r="38" customFormat="false" ht="11.1" hidden="true" customHeight="true" outlineLevel="0" collapsed="false">
      <c r="A38" s="98"/>
      <c r="B38" s="93" t="s">
        <v>305</v>
      </c>
      <c r="C38" s="136" t="n">
        <v>373.25</v>
      </c>
      <c r="D38" s="136" t="n">
        <v>281.35</v>
      </c>
      <c r="E38" s="136" t="n">
        <v>274.19</v>
      </c>
      <c r="F38" s="136" t="n">
        <v>91.9</v>
      </c>
      <c r="G38" s="136" t="n">
        <v>51.58</v>
      </c>
      <c r="H38" s="136" t="n">
        <v>332.93</v>
      </c>
      <c r="I38" s="136" t="n">
        <v>40.32</v>
      </c>
      <c r="J38" s="163" t="n">
        <v>342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97</v>
      </c>
      <c r="D39" s="136" t="n">
        <v>282.01</v>
      </c>
      <c r="E39" s="136" t="n">
        <v>274.81</v>
      </c>
      <c r="F39" s="136" t="n">
        <v>93.96</v>
      </c>
      <c r="G39" s="136" t="n">
        <v>54.33</v>
      </c>
      <c r="H39" s="136" t="n">
        <v>336.34</v>
      </c>
      <c r="I39" s="136" t="n">
        <v>39.63</v>
      </c>
      <c r="J39" s="163" t="n">
        <v>3437</v>
      </c>
    </row>
    <row r="40" customFormat="false" ht="11.1" hidden="true" customHeight="true" outlineLevel="0" collapsed="false">
      <c r="A40" s="98"/>
      <c r="B40" s="93" t="s">
        <v>303</v>
      </c>
      <c r="C40" s="136" t="n">
        <v>376.77</v>
      </c>
      <c r="D40" s="136" t="n">
        <v>282.56</v>
      </c>
      <c r="E40" s="136" t="n">
        <v>275.11</v>
      </c>
      <c r="F40" s="136" t="n">
        <v>94.21</v>
      </c>
      <c r="G40" s="136" t="n">
        <v>53.93</v>
      </c>
      <c r="H40" s="136" t="n">
        <v>336.49</v>
      </c>
      <c r="I40" s="136" t="n">
        <v>40.28</v>
      </c>
      <c r="J40" s="163" t="n">
        <v>3444</v>
      </c>
    </row>
    <row r="41" customFormat="false" ht="11.1" hidden="true" customHeight="true" outlineLevel="0" collapsed="false">
      <c r="A41" s="98"/>
      <c r="B41" s="93" t="s">
        <v>304</v>
      </c>
      <c r="C41" s="136" t="n">
        <v>379.1</v>
      </c>
      <c r="D41" s="136" t="n">
        <v>284.96</v>
      </c>
      <c r="E41" s="136" t="n">
        <v>277.45</v>
      </c>
      <c r="F41" s="136" t="n">
        <v>94.14</v>
      </c>
      <c r="G41" s="136" t="n">
        <v>53.51</v>
      </c>
      <c r="H41" s="136" t="n">
        <v>338.47</v>
      </c>
      <c r="I41" s="136" t="n">
        <v>40.63</v>
      </c>
      <c r="J41" s="163" t="n">
        <v>3474</v>
      </c>
    </row>
    <row r="42" customFormat="false" ht="11.1" hidden="true" customHeight="true" outlineLevel="0" collapsed="false">
      <c r="A42" s="98"/>
      <c r="B42" s="93" t="s">
        <v>305</v>
      </c>
      <c r="C42" s="136" t="n">
        <v>381.93</v>
      </c>
      <c r="D42" s="136" t="n">
        <v>287.89</v>
      </c>
      <c r="E42" s="136" t="n">
        <v>280.22</v>
      </c>
      <c r="F42" s="136" t="n">
        <v>94.04</v>
      </c>
      <c r="G42" s="136" t="n">
        <v>53.56</v>
      </c>
      <c r="H42" s="136" t="n">
        <v>341.45</v>
      </c>
      <c r="I42" s="136" t="n">
        <v>40.48</v>
      </c>
      <c r="J42" s="163" t="n">
        <v>351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94</v>
      </c>
      <c r="D43" s="136" t="n">
        <v>291.73</v>
      </c>
      <c r="E43" s="136" t="n">
        <v>283.88</v>
      </c>
      <c r="F43" s="136" t="n">
        <v>96.21</v>
      </c>
      <c r="G43" s="136" t="n">
        <v>55.31</v>
      </c>
      <c r="H43" s="136" t="n">
        <v>347.04</v>
      </c>
      <c r="I43" s="136" t="n">
        <v>40.9</v>
      </c>
      <c r="J43" s="163" t="n">
        <v>3556</v>
      </c>
    </row>
    <row r="44" customFormat="false" ht="11.1" hidden="true" customHeight="true" outlineLevel="0" collapsed="false">
      <c r="A44" s="98"/>
      <c r="B44" s="93" t="s">
        <v>303</v>
      </c>
      <c r="C44" s="136" t="n">
        <v>387.96</v>
      </c>
      <c r="D44" s="136" t="n">
        <v>291.53</v>
      </c>
      <c r="E44" s="136" t="n">
        <v>283.3</v>
      </c>
      <c r="F44" s="136" t="n">
        <v>96.43</v>
      </c>
      <c r="G44" s="136" t="n">
        <v>54.54</v>
      </c>
      <c r="H44" s="136" t="n">
        <v>346.07</v>
      </c>
      <c r="I44" s="136" t="n">
        <v>41.89</v>
      </c>
      <c r="J44" s="163" t="n">
        <v>3552</v>
      </c>
    </row>
    <row r="45" customFormat="false" ht="11.1" hidden="true" customHeight="true" outlineLevel="0" collapsed="false">
      <c r="A45" s="98"/>
      <c r="B45" s="93" t="s">
        <v>304</v>
      </c>
      <c r="C45" s="136" t="n">
        <v>390.4</v>
      </c>
      <c r="D45" s="136" t="n">
        <v>292.94</v>
      </c>
      <c r="E45" s="136" t="n">
        <v>284.86</v>
      </c>
      <c r="F45" s="136" t="n">
        <v>97.46</v>
      </c>
      <c r="G45" s="136" t="n">
        <v>54.78</v>
      </c>
      <c r="H45" s="136" t="n">
        <v>347.72</v>
      </c>
      <c r="I45" s="136" t="n">
        <v>42.68</v>
      </c>
      <c r="J45" s="163" t="n">
        <v>3568</v>
      </c>
    </row>
    <row r="46" customFormat="false" ht="11.1" hidden="true" customHeight="true" outlineLevel="0" collapsed="false">
      <c r="A46" s="98"/>
      <c r="B46" s="93" t="s">
        <v>305</v>
      </c>
      <c r="C46" s="136" t="n">
        <v>394.46</v>
      </c>
      <c r="D46" s="136" t="n">
        <v>297.33</v>
      </c>
      <c r="E46" s="136" t="n">
        <v>289.18</v>
      </c>
      <c r="F46" s="136" t="n">
        <v>97.13</v>
      </c>
      <c r="G46" s="136" t="n">
        <v>55.2</v>
      </c>
      <c r="H46" s="136" t="n">
        <v>352.53</v>
      </c>
      <c r="I46" s="136" t="n">
        <v>41.93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7.01</v>
      </c>
      <c r="D47" s="136" t="n">
        <v>298.64</v>
      </c>
      <c r="E47" s="136" t="n">
        <v>290.34</v>
      </c>
      <c r="F47" s="136" t="n">
        <v>98.37</v>
      </c>
      <c r="G47" s="136" t="n">
        <v>56.43</v>
      </c>
      <c r="H47" s="136" t="n">
        <v>355.07</v>
      </c>
      <c r="I47" s="136" t="n">
        <v>41.94</v>
      </c>
      <c r="J47" s="163" t="n">
        <v>3635</v>
      </c>
    </row>
    <row r="48" customFormat="false" ht="11.1" hidden="true" customHeight="true" outlineLevel="0" collapsed="false">
      <c r="A48" s="98"/>
      <c r="B48" s="93" t="s">
        <v>303</v>
      </c>
      <c r="C48" s="136" t="n">
        <v>401.62</v>
      </c>
      <c r="D48" s="136" t="n">
        <v>304.15</v>
      </c>
      <c r="E48" s="136" t="n">
        <v>295.85</v>
      </c>
      <c r="F48" s="136" t="n">
        <v>97.47</v>
      </c>
      <c r="G48" s="136" t="n">
        <v>55.8</v>
      </c>
      <c r="H48" s="136" t="n">
        <v>359.95</v>
      </c>
      <c r="I48" s="136" t="n">
        <v>41.67</v>
      </c>
      <c r="J48" s="163" t="n">
        <v>3701</v>
      </c>
    </row>
    <row r="49" customFormat="false" ht="11.1" hidden="true" customHeight="true" outlineLevel="0" collapsed="false">
      <c r="A49" s="98"/>
      <c r="B49" s="93" t="s">
        <v>304</v>
      </c>
      <c r="C49" s="136" t="n">
        <v>403.13</v>
      </c>
      <c r="D49" s="136" t="n">
        <v>305.59</v>
      </c>
      <c r="E49" s="136" t="n">
        <v>296.93</v>
      </c>
      <c r="F49" s="136" t="n">
        <v>97.54</v>
      </c>
      <c r="G49" s="136" t="n">
        <v>55.3</v>
      </c>
      <c r="H49" s="136" t="n">
        <v>360.89</v>
      </c>
      <c r="I49" s="136" t="n">
        <v>42.24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02</v>
      </c>
      <c r="D50" s="136" t="n">
        <v>305.5</v>
      </c>
      <c r="E50" s="136" t="n">
        <v>296.94</v>
      </c>
      <c r="F50" s="136" t="n">
        <v>98.52</v>
      </c>
      <c r="G50" s="136" t="n">
        <v>57.3</v>
      </c>
      <c r="H50" s="136" t="n">
        <v>362.8</v>
      </c>
      <c r="I50" s="136" t="n">
        <v>41.22</v>
      </c>
      <c r="J50" s="163" t="n">
        <v>37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68</v>
      </c>
      <c r="D51" s="136" t="n">
        <v>311.22</v>
      </c>
      <c r="E51" s="136" t="n">
        <v>302.82</v>
      </c>
      <c r="F51" s="136" t="n">
        <v>99.46</v>
      </c>
      <c r="G51" s="136" t="n">
        <v>57.56</v>
      </c>
      <c r="H51" s="136" t="n">
        <v>368.78</v>
      </c>
      <c r="I51" s="136" t="n">
        <v>41.9</v>
      </c>
      <c r="J51" s="163" t="n">
        <v>3783</v>
      </c>
    </row>
    <row r="52" customFormat="false" ht="11.1" hidden="true" customHeight="true" outlineLevel="0" collapsed="false">
      <c r="A52" s="98"/>
      <c r="B52" s="93" t="s">
        <v>303</v>
      </c>
      <c r="C52" s="136" t="n">
        <v>415.03</v>
      </c>
      <c r="D52" s="136" t="n">
        <v>315.82</v>
      </c>
      <c r="E52" s="136" t="n">
        <v>307.34</v>
      </c>
      <c r="F52" s="136" t="n">
        <v>99.21</v>
      </c>
      <c r="G52" s="136" t="n">
        <v>57.29</v>
      </c>
      <c r="H52" s="136" t="n">
        <v>373.11</v>
      </c>
      <c r="I52" s="136" t="n">
        <v>41.92</v>
      </c>
      <c r="J52" s="163" t="n">
        <v>3837</v>
      </c>
    </row>
    <row r="53" customFormat="false" ht="11.1" hidden="true" customHeight="true" outlineLevel="0" collapsed="false">
      <c r="A53" s="98"/>
      <c r="B53" s="93" t="s">
        <v>304</v>
      </c>
      <c r="C53" s="136" t="n">
        <v>416.28</v>
      </c>
      <c r="D53" s="136" t="n">
        <v>316.9</v>
      </c>
      <c r="E53" s="136" t="n">
        <v>308.3</v>
      </c>
      <c r="F53" s="136" t="n">
        <v>99.38</v>
      </c>
      <c r="G53" s="136" t="n">
        <v>57.62</v>
      </c>
      <c r="H53" s="136" t="n">
        <v>374.52</v>
      </c>
      <c r="I53" s="136" t="n">
        <v>41.76</v>
      </c>
      <c r="J53" s="163" t="n">
        <v>3848</v>
      </c>
    </row>
    <row r="54" customFormat="false" ht="11.1" hidden="true" customHeight="true" outlineLevel="0" collapsed="false">
      <c r="A54" s="98"/>
      <c r="B54" s="93" t="s">
        <v>305</v>
      </c>
      <c r="C54" s="136" t="n">
        <v>417.41</v>
      </c>
      <c r="D54" s="136" t="n">
        <v>315.22</v>
      </c>
      <c r="E54" s="136" t="n">
        <v>306.37</v>
      </c>
      <c r="F54" s="136" t="n">
        <v>102.19</v>
      </c>
      <c r="G54" s="136" t="n">
        <v>59.4</v>
      </c>
      <c r="H54" s="136" t="n">
        <v>374.62</v>
      </c>
      <c r="I54" s="136" t="n">
        <v>42.79</v>
      </c>
      <c r="J54" s="163" t="n">
        <v>38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5.84</v>
      </c>
      <c r="D55" s="136" t="n">
        <v>313.9</v>
      </c>
      <c r="E55" s="136" t="n">
        <v>305.02</v>
      </c>
      <c r="F55" s="136" t="n">
        <v>101.94</v>
      </c>
      <c r="G55" s="136" t="n">
        <v>58.53</v>
      </c>
      <c r="H55" s="136" t="n">
        <v>372.43</v>
      </c>
      <c r="I55" s="136" t="n">
        <v>43.41</v>
      </c>
      <c r="J55" s="163" t="n">
        <v>3807</v>
      </c>
    </row>
    <row r="56" customFormat="false" ht="11.1" hidden="false" customHeight="true" outlineLevel="0" collapsed="false">
      <c r="A56" s="98"/>
      <c r="B56" s="93" t="s">
        <v>303</v>
      </c>
      <c r="C56" s="136" t="n">
        <v>418.03</v>
      </c>
      <c r="D56" s="136" t="n">
        <v>315.43</v>
      </c>
      <c r="E56" s="136" t="n">
        <v>306.51</v>
      </c>
      <c r="F56" s="136" t="n">
        <v>102.6</v>
      </c>
      <c r="G56" s="136" t="n">
        <v>59.34</v>
      </c>
      <c r="H56" s="136" t="n">
        <v>374.77</v>
      </c>
      <c r="I56" s="136" t="n">
        <v>43.26</v>
      </c>
      <c r="J56" s="163" t="n">
        <v>3825</v>
      </c>
    </row>
    <row r="57" customFormat="false" ht="11.1" hidden="false" customHeight="true" outlineLevel="0" collapsed="false">
      <c r="A57" s="98"/>
      <c r="B57" s="93" t="s">
        <v>304</v>
      </c>
      <c r="C57" s="136" t="n">
        <v>420.07</v>
      </c>
      <c r="D57" s="136" t="n">
        <v>317.37</v>
      </c>
      <c r="E57" s="136" t="n">
        <v>308.44</v>
      </c>
      <c r="F57" s="136" t="n">
        <v>102.7</v>
      </c>
      <c r="G57" s="136" t="n">
        <v>59.38</v>
      </c>
      <c r="H57" s="136" t="n">
        <v>376.75</v>
      </c>
      <c r="I57" s="136" t="n">
        <v>43.32</v>
      </c>
      <c r="J57" s="163" t="n">
        <v>3847</v>
      </c>
    </row>
    <row r="58" customFormat="false" ht="11.1" hidden="false" customHeight="true" outlineLevel="0" collapsed="false">
      <c r="A58" s="98"/>
      <c r="B58" s="93" t="s">
        <v>305</v>
      </c>
      <c r="C58" s="136" t="n">
        <v>422.17</v>
      </c>
      <c r="D58" s="136" t="n">
        <v>317.61</v>
      </c>
      <c r="E58" s="136" t="n">
        <v>308.62</v>
      </c>
      <c r="F58" s="136" t="n">
        <v>104.56</v>
      </c>
      <c r="G58" s="136" t="n">
        <v>61.01</v>
      </c>
      <c r="H58" s="136" t="n">
        <v>378.62</v>
      </c>
      <c r="I58" s="136" t="n">
        <v>43.55</v>
      </c>
      <c r="J58" s="163" t="n">
        <v>384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2.91</v>
      </c>
      <c r="D59" s="136" t="n">
        <v>319.71</v>
      </c>
      <c r="E59" s="136" t="n">
        <v>310.26</v>
      </c>
      <c r="F59" s="136" t="n">
        <v>103.2</v>
      </c>
      <c r="G59" s="136" t="n">
        <v>59.88</v>
      </c>
      <c r="H59" s="136" t="n">
        <v>379.59</v>
      </c>
      <c r="I59" s="136" t="n">
        <v>43.32</v>
      </c>
      <c r="J59" s="163" t="n">
        <v>3874</v>
      </c>
    </row>
    <row r="60" customFormat="false" ht="11.1" hidden="false" customHeight="true" outlineLevel="0" collapsed="false">
      <c r="A60" s="98"/>
      <c r="B60" s="93" t="s">
        <v>303</v>
      </c>
      <c r="C60" s="136" t="n">
        <v>425.49</v>
      </c>
      <c r="D60" s="136" t="n">
        <v>321.82</v>
      </c>
      <c r="E60" s="136" t="n">
        <v>312.48</v>
      </c>
      <c r="F60" s="136" t="n">
        <v>103.67</v>
      </c>
      <c r="G60" s="136" t="n">
        <v>60.25</v>
      </c>
      <c r="H60" s="136" t="n">
        <v>382.07</v>
      </c>
      <c r="I60" s="136" t="n">
        <v>43.42</v>
      </c>
      <c r="J60" s="163" t="n">
        <v>3900</v>
      </c>
    </row>
    <row r="61" customFormat="false" ht="11.1" hidden="false" customHeight="true" outlineLevel="0" collapsed="false">
      <c r="A61" s="98"/>
      <c r="B61" s="93" t="s">
        <v>304</v>
      </c>
      <c r="C61" s="136" t="n">
        <v>428.05</v>
      </c>
      <c r="D61" s="136" t="n">
        <v>322.76</v>
      </c>
      <c r="E61" s="136" t="n">
        <v>313.47</v>
      </c>
      <c r="F61" s="136" t="n">
        <v>105.29</v>
      </c>
      <c r="G61" s="136" t="n">
        <v>60.86</v>
      </c>
      <c r="H61" s="136" t="n">
        <v>383.62</v>
      </c>
      <c r="I61" s="136" t="n">
        <v>44.43</v>
      </c>
      <c r="J61" s="163" t="n">
        <v>3911</v>
      </c>
    </row>
    <row r="62" customFormat="false" ht="11.1" hidden="false" customHeight="true" outlineLevel="0" collapsed="false">
      <c r="A62" s="98"/>
      <c r="B62" s="93" t="s">
        <v>305</v>
      </c>
      <c r="C62" s="136" t="n">
        <v>426.24</v>
      </c>
      <c r="D62" s="136" t="n">
        <v>321.55</v>
      </c>
      <c r="E62" s="136" t="n">
        <v>312.21</v>
      </c>
      <c r="F62" s="136" t="n">
        <v>104.69</v>
      </c>
      <c r="G62" s="136" t="n">
        <v>61.37</v>
      </c>
      <c r="H62" s="136" t="n">
        <v>382.92</v>
      </c>
      <c r="I62" s="136" t="n">
        <v>43.32</v>
      </c>
      <c r="J62" s="163" t="n">
        <v>38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7.25</v>
      </c>
      <c r="D63" s="136" t="n">
        <v>323.48</v>
      </c>
      <c r="E63" s="136" t="n">
        <v>314.15</v>
      </c>
      <c r="F63" s="136" t="n">
        <v>103.77</v>
      </c>
      <c r="G63" s="136" t="n">
        <v>59.88</v>
      </c>
      <c r="H63" s="136" t="n">
        <v>383.36</v>
      </c>
      <c r="I63" s="136" t="n">
        <v>43.89</v>
      </c>
      <c r="J63" s="163" t="n">
        <v>3920</v>
      </c>
    </row>
    <row r="64" customFormat="false" ht="11.1" hidden="false" customHeight="true" outlineLevel="0" collapsed="false">
      <c r="A64" s="98"/>
      <c r="B64" s="93" t="s">
        <v>303</v>
      </c>
      <c r="C64" s="136" t="n">
        <v>429.52</v>
      </c>
      <c r="D64" s="136" t="n">
        <v>325.45</v>
      </c>
      <c r="E64" s="136" t="n">
        <v>315.99</v>
      </c>
      <c r="F64" s="136" t="n">
        <v>104.07</v>
      </c>
      <c r="G64" s="136" t="n">
        <v>59.92</v>
      </c>
      <c r="H64" s="136" t="n">
        <v>385.37</v>
      </c>
      <c r="I64" s="136" t="n">
        <v>44.15</v>
      </c>
      <c r="J64" s="163" t="n">
        <v>3945</v>
      </c>
    </row>
    <row r="65" customFormat="false" ht="11.1" hidden="false" customHeight="true" outlineLevel="0" collapsed="false">
      <c r="A65" s="98"/>
      <c r="B65" s="93" t="s">
        <v>304</v>
      </c>
      <c r="C65" s="136" t="n">
        <v>430.79</v>
      </c>
      <c r="D65" s="136" t="n">
        <v>326.54</v>
      </c>
      <c r="E65" s="136" t="n">
        <v>317.09</v>
      </c>
      <c r="F65" s="136" t="n">
        <v>104.25</v>
      </c>
      <c r="G65" s="136" t="n">
        <v>60.73</v>
      </c>
      <c r="H65" s="136" t="n">
        <v>387.27</v>
      </c>
      <c r="I65" s="136" t="n">
        <v>43.52</v>
      </c>
      <c r="J65" s="163" t="n">
        <v>3958</v>
      </c>
    </row>
    <row r="66" customFormat="false" ht="11.1" hidden="false" customHeight="true" outlineLevel="0" collapsed="false">
      <c r="A66" s="98"/>
      <c r="B66" s="93" t="s">
        <v>305</v>
      </c>
      <c r="C66" s="136" t="n">
        <v>432.1</v>
      </c>
      <c r="D66" s="136" t="n">
        <v>328.6</v>
      </c>
      <c r="E66" s="136" t="n">
        <v>319.28</v>
      </c>
      <c r="F66" s="136" t="n">
        <v>103.5</v>
      </c>
      <c r="G66" s="136" t="n">
        <v>59.29</v>
      </c>
      <c r="H66" s="136" t="n">
        <v>387.89</v>
      </c>
      <c r="I66" s="136" t="n">
        <v>44.21</v>
      </c>
      <c r="J66" s="163" t="n">
        <v>39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2.44</v>
      </c>
      <c r="D67" s="136" t="n">
        <v>328.49</v>
      </c>
      <c r="E67" s="136" t="n">
        <v>319.33</v>
      </c>
      <c r="F67" s="136" t="n">
        <v>103.95</v>
      </c>
      <c r="G67" s="136" t="n">
        <v>60.77</v>
      </c>
      <c r="H67" s="136" t="n">
        <v>389.26</v>
      </c>
      <c r="I67" s="136" t="n">
        <v>43.18</v>
      </c>
      <c r="J67" s="163" t="n">
        <v>3983</v>
      </c>
    </row>
    <row r="68" customFormat="false" ht="11.1" hidden="false" customHeight="true" outlineLevel="0" collapsed="false">
      <c r="A68" s="98"/>
      <c r="B68" s="93" t="s">
        <v>303</v>
      </c>
      <c r="C68" s="136" t="n">
        <v>435.55</v>
      </c>
      <c r="D68" s="136" t="n">
        <v>329.75</v>
      </c>
      <c r="E68" s="136" t="n">
        <v>320.69</v>
      </c>
      <c r="F68" s="136" t="n">
        <v>105.8</v>
      </c>
      <c r="G68" s="136" t="n">
        <v>61.79</v>
      </c>
      <c r="H68" s="136" t="n">
        <v>391.54</v>
      </c>
      <c r="I68" s="136" t="n">
        <v>44.01</v>
      </c>
      <c r="J68" s="163" t="n">
        <v>3998</v>
      </c>
    </row>
    <row r="69" customFormat="false" ht="11.1" hidden="false" customHeight="true" outlineLevel="0" collapsed="false">
      <c r="A69" s="98"/>
      <c r="B69" s="93" t="s">
        <v>304</v>
      </c>
      <c r="C69" s="136" t="n">
        <v>439.94</v>
      </c>
      <c r="D69" s="136" t="n">
        <v>334.02</v>
      </c>
      <c r="E69" s="136" t="n">
        <v>325.01</v>
      </c>
      <c r="F69" s="136" t="n">
        <v>105.92</v>
      </c>
      <c r="G69" s="136" t="n">
        <v>62.2</v>
      </c>
      <c r="H69" s="136" t="n">
        <v>396.22</v>
      </c>
      <c r="I69" s="136" t="n">
        <v>43.72</v>
      </c>
      <c r="J69" s="163" t="n">
        <v>4051</v>
      </c>
    </row>
    <row r="70" customFormat="false" ht="11.1" hidden="false" customHeight="true" outlineLevel="0" collapsed="false">
      <c r="A70" s="98"/>
      <c r="B70" s="93" t="s">
        <v>305</v>
      </c>
      <c r="C70" s="136" t="n">
        <v>439</v>
      </c>
      <c r="D70" s="136" t="n">
        <v>333.15</v>
      </c>
      <c r="E70" s="136" t="n">
        <v>324.14</v>
      </c>
      <c r="F70" s="136" t="n">
        <v>105.85</v>
      </c>
      <c r="G70" s="136" t="n">
        <v>62.05</v>
      </c>
      <c r="H70" s="136" t="n">
        <v>395.2</v>
      </c>
      <c r="I70" s="136" t="n">
        <v>43.8</v>
      </c>
      <c r="J70" s="163" t="n">
        <v>40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9</v>
      </c>
      <c r="D71" s="136" t="n">
        <v>336.36</v>
      </c>
      <c r="E71" s="136" t="n">
        <v>327.51</v>
      </c>
      <c r="F71" s="136" t="n">
        <v>106.54</v>
      </c>
      <c r="G71" s="136" t="n">
        <v>63.2</v>
      </c>
      <c r="H71" s="136" t="n">
        <v>399.56</v>
      </c>
      <c r="I71" s="136" t="n">
        <v>43.34</v>
      </c>
      <c r="J71" s="163" t="n">
        <v>4082</v>
      </c>
    </row>
    <row r="72" customFormat="false" ht="11.1" hidden="false" customHeight="true" outlineLevel="0" collapsed="false">
      <c r="A72" s="98"/>
      <c r="B72" s="93" t="s">
        <v>303</v>
      </c>
      <c r="C72" s="136" t="n">
        <v>444.1</v>
      </c>
      <c r="D72" s="136" t="n">
        <v>337.86</v>
      </c>
      <c r="E72" s="136" t="n">
        <v>328.87</v>
      </c>
      <c r="F72" s="136" t="n">
        <v>106.24</v>
      </c>
      <c r="G72" s="136" t="n">
        <v>63.15</v>
      </c>
      <c r="H72" s="136" t="n">
        <v>401.01</v>
      </c>
      <c r="I72" s="136" t="n">
        <v>43.09</v>
      </c>
      <c r="J72" s="163" t="n">
        <v>4101</v>
      </c>
    </row>
    <row r="73" customFormat="false" ht="11.1" hidden="false" customHeight="true" outlineLevel="0" collapsed="false">
      <c r="A73" s="98"/>
      <c r="B73" s="93" t="s">
        <v>304</v>
      </c>
      <c r="C73" s="136" t="n">
        <v>446.32</v>
      </c>
      <c r="D73" s="136" t="n">
        <v>339.92</v>
      </c>
      <c r="E73" s="136" t="n">
        <v>330.9</v>
      </c>
      <c r="F73" s="136" t="n">
        <v>106.4</v>
      </c>
      <c r="G73" s="136" t="n">
        <v>63.77</v>
      </c>
      <c r="H73" s="136" t="n">
        <v>403.69</v>
      </c>
      <c r="I73" s="136" t="n">
        <v>42.63</v>
      </c>
      <c r="J73" s="163" t="n">
        <v>4128</v>
      </c>
    </row>
    <row r="74" customFormat="false" ht="11.1" hidden="false" customHeight="true" outlineLevel="0" collapsed="false">
      <c r="A74" s="98"/>
      <c r="B74" s="93" t="s">
        <v>305</v>
      </c>
      <c r="C74" s="136" t="n">
        <v>451.09</v>
      </c>
      <c r="D74" s="136" t="n">
        <v>344.39</v>
      </c>
      <c r="E74" s="136" t="n">
        <v>335.29</v>
      </c>
      <c r="F74" s="136" t="n">
        <v>106.7</v>
      </c>
      <c r="G74" s="136" t="n">
        <v>63.27</v>
      </c>
      <c r="H74" s="136" t="n">
        <v>407.66</v>
      </c>
      <c r="I74" s="136" t="n">
        <v>43.43</v>
      </c>
      <c r="J74" s="163" t="n">
        <v>418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8.59</v>
      </c>
      <c r="D75" s="136" t="n">
        <v>339.68</v>
      </c>
      <c r="E75" s="136" t="n">
        <v>330.55</v>
      </c>
      <c r="F75" s="136" t="n">
        <v>108.91</v>
      </c>
      <c r="G75" s="136" t="n">
        <v>65.03</v>
      </c>
      <c r="H75" s="136" t="n">
        <v>404.71</v>
      </c>
      <c r="I75" s="136" t="n">
        <v>43.88</v>
      </c>
      <c r="J75" s="163" t="n">
        <v>4127</v>
      </c>
    </row>
    <row r="76" customFormat="false" ht="11.1" hidden="false" customHeight="true" outlineLevel="0" collapsed="false">
      <c r="A76" s="98"/>
      <c r="B76" s="93" t="s">
        <v>303</v>
      </c>
      <c r="C76" s="136" t="n">
        <v>452.42</v>
      </c>
      <c r="D76" s="136" t="n">
        <v>343.66</v>
      </c>
      <c r="E76" s="136" t="n">
        <v>334.54</v>
      </c>
      <c r="F76" s="136" t="n">
        <v>108.76</v>
      </c>
      <c r="G76" s="136" t="n">
        <v>65.03</v>
      </c>
      <c r="H76" s="136" t="n">
        <v>408.69</v>
      </c>
      <c r="I76" s="136" t="n">
        <v>43.73</v>
      </c>
      <c r="J76" s="163" t="n">
        <v>4177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3.5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72385528547203</v>
      </c>
      <c r="D80" s="101" t="n">
        <v>2.67973856209152</v>
      </c>
      <c r="E80" s="101" t="n">
        <v>2.47768176827231</v>
      </c>
      <c r="F80" s="101" t="n">
        <v>6.97269029633934</v>
      </c>
      <c r="G80" s="101" t="n">
        <v>5.44966442953022</v>
      </c>
      <c r="H80" s="101" t="n">
        <v>3.0900775502088</v>
      </c>
      <c r="I80" s="101" t="n">
        <v>8.76859765748654</v>
      </c>
      <c r="J80" s="101" t="n">
        <v>2.5335320417287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26745691123361</v>
      </c>
      <c r="D81" s="101" t="n">
        <v>-0.941165772483402</v>
      </c>
      <c r="E81" s="101" t="n">
        <v>-0.899096245224996</v>
      </c>
      <c r="F81" s="101" t="n">
        <v>0.312330255296047</v>
      </c>
      <c r="G81" s="101" t="n">
        <v>1.32382892057026</v>
      </c>
      <c r="H81" s="101" t="n">
        <v>-0.597947689221513</v>
      </c>
      <c r="I81" s="101" t="n">
        <v>-0.844004656577397</v>
      </c>
      <c r="J81" s="101" t="n">
        <v>-1.090116279069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4.78851031740592</v>
      </c>
      <c r="D82" s="101" t="n">
        <v>5.319686051315</v>
      </c>
      <c r="E82" s="101" t="n">
        <v>5.32600009401587</v>
      </c>
      <c r="F82" s="101" t="n">
        <v>3.22187626912142</v>
      </c>
      <c r="G82" s="101" t="n">
        <v>4.89949748743719</v>
      </c>
      <c r="H82" s="101" t="n">
        <v>5.25478324989328</v>
      </c>
      <c r="I82" s="101" t="n">
        <v>1.26210742588786</v>
      </c>
      <c r="J82" s="101" t="n">
        <v>5.1065393093313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15796015831997</v>
      </c>
      <c r="D83" s="101" t="n">
        <v>0.719079578139997</v>
      </c>
      <c r="E83" s="101" t="n">
        <v>0.74087298045167</v>
      </c>
      <c r="F83" s="101" t="n">
        <v>2.47868852459017</v>
      </c>
      <c r="G83" s="101" t="n">
        <v>2.63473053892216</v>
      </c>
      <c r="H83" s="101" t="n">
        <v>1.01397441097303</v>
      </c>
      <c r="I83" s="101" t="n">
        <v>2.28985507246378</v>
      </c>
      <c r="J83" s="101" t="n">
        <v>0.559245019224036</v>
      </c>
    </row>
    <row r="84" customFormat="false" ht="11.1" hidden="true" customHeight="true" outlineLevel="0" collapsed="false">
      <c r="A84" s="98"/>
      <c r="B84" s="93" t="s">
        <v>303</v>
      </c>
      <c r="C84" s="101" t="n">
        <v>1.32255456750204</v>
      </c>
      <c r="D84" s="101" t="n">
        <v>1.24615983730692</v>
      </c>
      <c r="E84" s="101" t="n">
        <v>1.19617224880382</v>
      </c>
      <c r="F84" s="101" t="n">
        <v>1.54850268748399</v>
      </c>
      <c r="G84" s="101" t="n">
        <v>2.5904317386231</v>
      </c>
      <c r="H84" s="101" t="n">
        <v>1.45641699518175</v>
      </c>
      <c r="I84" s="101" t="n">
        <v>0.283366392745805</v>
      </c>
      <c r="J84" s="101" t="n">
        <v>1.04275286757039</v>
      </c>
    </row>
    <row r="85" customFormat="false" ht="11.1" hidden="true" customHeight="true" outlineLevel="0" collapsed="false">
      <c r="A85" s="98"/>
      <c r="B85" s="93" t="s">
        <v>304</v>
      </c>
      <c r="C85" s="101" t="n">
        <v>1.22869726176037</v>
      </c>
      <c r="D85" s="101" t="n">
        <v>0.525663489892736</v>
      </c>
      <c r="E85" s="101" t="n">
        <v>0.293319324052192</v>
      </c>
      <c r="F85" s="101" t="n">
        <v>3.30182734719597</v>
      </c>
      <c r="G85" s="101" t="n">
        <v>2.25204731574158</v>
      </c>
      <c r="H85" s="101" t="n">
        <v>0.798704803022133</v>
      </c>
      <c r="I85" s="101" t="n">
        <v>4.60582085334842</v>
      </c>
      <c r="J85" s="101" t="n">
        <v>0.275197798417608</v>
      </c>
    </row>
    <row r="86" customFormat="false" ht="11.1" hidden="true" customHeight="true" outlineLevel="0" collapsed="false">
      <c r="A86" s="98"/>
      <c r="B86" s="93" t="s">
        <v>305</v>
      </c>
      <c r="C86" s="101" t="n">
        <v>3.27248652227372</v>
      </c>
      <c r="D86" s="101" t="n">
        <v>4.01326417821615</v>
      </c>
      <c r="E86" s="101" t="n">
        <v>4.24723907634555</v>
      </c>
      <c r="F86" s="101" t="n">
        <v>1.14676101012566</v>
      </c>
      <c r="G86" s="101" t="n">
        <v>2.71412680756396</v>
      </c>
      <c r="H86" s="101" t="n">
        <v>3.80483278009778</v>
      </c>
      <c r="I86" s="101" t="n">
        <v>-0.756347920043226</v>
      </c>
      <c r="J86" s="101" t="n">
        <v>3.7735849056603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679060964069</v>
      </c>
      <c r="D87" s="101" t="n">
        <v>-1.26297719283905</v>
      </c>
      <c r="E87" s="101" t="n">
        <v>-1.37341931161544</v>
      </c>
      <c r="F87" s="101" t="n">
        <v>-0.566879749125562</v>
      </c>
      <c r="G87" s="101" t="n">
        <v>-3.63872644574398</v>
      </c>
      <c r="H87" s="101" t="n">
        <v>-1.64013341127118</v>
      </c>
      <c r="I87" s="101" t="n">
        <v>3.29341317365271</v>
      </c>
      <c r="J87" s="101" t="n">
        <v>-1.45454545454545</v>
      </c>
    </row>
    <row r="88" customFormat="false" ht="11.1" hidden="true" customHeight="true" outlineLevel="0" collapsed="false">
      <c r="A88" s="98"/>
      <c r="B88" s="93" t="s">
        <v>303</v>
      </c>
      <c r="C88" s="101" t="n">
        <v>0.790099071016329</v>
      </c>
      <c r="D88" s="101" t="n">
        <v>0.691311007161488</v>
      </c>
      <c r="E88" s="101" t="n">
        <v>0.577396620531559</v>
      </c>
      <c r="F88" s="101" t="n">
        <v>1.07957302280445</v>
      </c>
      <c r="G88" s="101" t="n">
        <v>2.11283434479658</v>
      </c>
      <c r="H88" s="101" t="n">
        <v>0.912396000838982</v>
      </c>
      <c r="I88" s="101" t="n">
        <v>-0.131752305665344</v>
      </c>
      <c r="J88" s="101" t="n">
        <v>0.536732640053671</v>
      </c>
    </row>
    <row r="89" customFormat="false" ht="11.1" hidden="true" customHeight="true" outlineLevel="0" collapsed="false">
      <c r="A89" s="98"/>
      <c r="B89" s="93" t="s">
        <v>304</v>
      </c>
      <c r="C89" s="101" t="n">
        <v>1.31365404048138</v>
      </c>
      <c r="D89" s="101" t="n">
        <v>1.74724551882915</v>
      </c>
      <c r="E89" s="101" t="n">
        <v>1.82355424229633</v>
      </c>
      <c r="F89" s="101" t="n">
        <v>0.048001920076814</v>
      </c>
      <c r="G89" s="101" t="n">
        <v>1.89302223200529</v>
      </c>
      <c r="H89" s="101" t="n">
        <v>1.77018741123082</v>
      </c>
      <c r="I89" s="101" t="n">
        <v>-2.1635883905013</v>
      </c>
      <c r="J89" s="101" t="n">
        <v>1.63496830163497</v>
      </c>
    </row>
    <row r="90" customFormat="false" ht="11.1" hidden="true" customHeight="true" outlineLevel="0" collapsed="false">
      <c r="A90" s="98"/>
      <c r="B90" s="93" t="s">
        <v>305</v>
      </c>
      <c r="C90" s="101" t="n">
        <v>1.70162606540532</v>
      </c>
      <c r="D90" s="101" t="n">
        <v>2.21423087801527</v>
      </c>
      <c r="E90" s="101" t="n">
        <v>2.22203797363403</v>
      </c>
      <c r="F90" s="101" t="n">
        <v>0.179920834832672</v>
      </c>
      <c r="G90" s="101" t="n">
        <v>0.734499891985308</v>
      </c>
      <c r="H90" s="101" t="n">
        <v>1.9810742732657</v>
      </c>
      <c r="I90" s="101" t="n">
        <v>-0.512405609493015</v>
      </c>
      <c r="J90" s="101" t="n">
        <v>2.166776099803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55725281583405</v>
      </c>
      <c r="D91" s="101" t="n">
        <v>0.956635174131321</v>
      </c>
      <c r="E91" s="101" t="n">
        <v>0.851650579933477</v>
      </c>
      <c r="F91" s="101" t="n">
        <v>3.37643678160919</v>
      </c>
      <c r="G91" s="101" t="n">
        <v>0.836371434698705</v>
      </c>
      <c r="H91" s="101" t="n">
        <v>0.937917222963918</v>
      </c>
      <c r="I91" s="101" t="n">
        <v>6.58715098942805</v>
      </c>
      <c r="J91" s="101" t="n">
        <v>0.867609254498717</v>
      </c>
    </row>
    <row r="92" customFormat="false" ht="11.1" hidden="true" customHeight="true" outlineLevel="0" collapsed="false">
      <c r="A92" s="98"/>
      <c r="B92" s="93" t="s">
        <v>303</v>
      </c>
      <c r="C92" s="101" t="n">
        <v>-0.119977760220067</v>
      </c>
      <c r="D92" s="101" t="n">
        <v>-0.0391558009318942</v>
      </c>
      <c r="E92" s="101" t="n">
        <v>-0.0321698568441349</v>
      </c>
      <c r="F92" s="101" t="n">
        <v>-0.359045633541811</v>
      </c>
      <c r="G92" s="101" t="n">
        <v>1.50999574649084</v>
      </c>
      <c r="H92" s="101" t="n">
        <v>0.20171290631923</v>
      </c>
      <c r="I92" s="101" t="n">
        <v>-2.59409969481179</v>
      </c>
      <c r="J92" s="101" t="n">
        <v>-0.0955718381650144</v>
      </c>
    </row>
    <row r="93" customFormat="false" ht="11.1" hidden="true" customHeight="true" outlineLevel="0" collapsed="false">
      <c r="A93" s="98"/>
      <c r="B93" s="93" t="s">
        <v>304</v>
      </c>
      <c r="C93" s="101" t="n">
        <v>0.899449197234262</v>
      </c>
      <c r="D93" s="101" t="n">
        <v>1.08895765599905</v>
      </c>
      <c r="E93" s="101" t="n">
        <v>1.00965406275139</v>
      </c>
      <c r="F93" s="101" t="n">
        <v>0.337091712193399</v>
      </c>
      <c r="G93" s="101" t="n">
        <v>2.828409805154</v>
      </c>
      <c r="H93" s="101" t="n">
        <v>1.36294634017557</v>
      </c>
      <c r="I93" s="101" t="n">
        <v>-2.76762402088775</v>
      </c>
      <c r="J93" s="101" t="n">
        <v>1.05229591836735</v>
      </c>
    </row>
    <row r="94" customFormat="false" ht="11.1" hidden="true" customHeight="true" outlineLevel="0" collapsed="false">
      <c r="A94" s="98"/>
      <c r="B94" s="93" t="s">
        <v>305</v>
      </c>
      <c r="C94" s="101" t="n">
        <v>1.62315978977323</v>
      </c>
      <c r="D94" s="101" t="n">
        <v>1.42209478048592</v>
      </c>
      <c r="E94" s="101" t="n">
        <v>1.4017761140536</v>
      </c>
      <c r="F94" s="101" t="n">
        <v>2.22428174235402</v>
      </c>
      <c r="G94" s="101" t="n">
        <v>3.40260798696006</v>
      </c>
      <c r="H94" s="101" t="n">
        <v>1.73856421943677</v>
      </c>
      <c r="I94" s="101" t="n">
        <v>0.671321160042965</v>
      </c>
      <c r="J94" s="101" t="n">
        <v>1.3568949195329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57191839533726</v>
      </c>
      <c r="D95" s="101" t="n">
        <v>0.309467410407265</v>
      </c>
      <c r="E95" s="101" t="n">
        <v>0.294545026116339</v>
      </c>
      <c r="F95" s="101" t="n">
        <v>-0.577969174977326</v>
      </c>
      <c r="G95" s="101" t="n">
        <v>-2.5024630541872</v>
      </c>
      <c r="H95" s="101" t="n">
        <v>-0.147204710550724</v>
      </c>
      <c r="I95" s="101" t="n">
        <v>2.02720725526811</v>
      </c>
      <c r="J95" s="101" t="n">
        <v>0.217932752179323</v>
      </c>
    </row>
    <row r="96" customFormat="false" ht="11.1" hidden="true" customHeight="true" outlineLevel="0" collapsed="false">
      <c r="A96" s="98"/>
      <c r="B96" s="93" t="s">
        <v>303</v>
      </c>
      <c r="C96" s="101" t="n">
        <v>1.98698184309694</v>
      </c>
      <c r="D96" s="101" t="n">
        <v>1.93106075033327</v>
      </c>
      <c r="E96" s="101" t="n">
        <v>1.89913070718146</v>
      </c>
      <c r="F96" s="101" t="n">
        <v>2.15433717086515</v>
      </c>
      <c r="G96" s="101" t="n">
        <v>3.09215844785773</v>
      </c>
      <c r="H96" s="101" t="n">
        <v>2.11518123257378</v>
      </c>
      <c r="I96" s="101" t="n">
        <v>0.941176470588218</v>
      </c>
      <c r="J96" s="101" t="n">
        <v>1.86393289841567</v>
      </c>
    </row>
    <row r="97" customFormat="false" ht="11.1" hidden="true" customHeight="true" outlineLevel="0" collapsed="false">
      <c r="A97" s="98"/>
      <c r="B97" s="93" t="s">
        <v>304</v>
      </c>
      <c r="C97" s="101" t="n">
        <v>0.761392901130904</v>
      </c>
      <c r="D97" s="101" t="n">
        <v>0.325087811075406</v>
      </c>
      <c r="E97" s="101" t="n">
        <v>0.299734849940435</v>
      </c>
      <c r="F97" s="101" t="n">
        <v>2.0642713679982</v>
      </c>
      <c r="G97" s="101" t="n">
        <v>2.60733189570675</v>
      </c>
      <c r="H97" s="101" t="n">
        <v>0.690456014813435</v>
      </c>
      <c r="I97" s="101" t="n">
        <v>1.34680134680131</v>
      </c>
      <c r="J97" s="101" t="n">
        <v>0.213479719426644</v>
      </c>
    </row>
    <row r="98" customFormat="false" ht="11.1" hidden="true" customHeight="true" outlineLevel="0" collapsed="false">
      <c r="A98" s="98"/>
      <c r="B98" s="93" t="s">
        <v>305</v>
      </c>
      <c r="C98" s="101" t="n">
        <v>0.688965440604505</v>
      </c>
      <c r="D98" s="101" t="n">
        <v>0.353830682706985</v>
      </c>
      <c r="E98" s="101" t="n">
        <v>0.337151833263079</v>
      </c>
      <c r="F98" s="101" t="n">
        <v>1.67267956707119</v>
      </c>
      <c r="G98" s="101" t="n">
        <v>0.878868933893756</v>
      </c>
      <c r="H98" s="101" t="n">
        <v>0.439485085559312</v>
      </c>
      <c r="I98" s="101" t="n">
        <v>2.73447482749812</v>
      </c>
      <c r="J98" s="101" t="n">
        <v>0.27388922702374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43472022955521</v>
      </c>
      <c r="D99" s="101" t="n">
        <v>0.296912114014262</v>
      </c>
      <c r="E99" s="101" t="n">
        <v>0.614761922944766</v>
      </c>
      <c r="F99" s="101" t="n">
        <v>-1.41935483870968</v>
      </c>
      <c r="G99" s="101" t="n">
        <v>-0.776515151515142</v>
      </c>
      <c r="H99" s="101" t="n">
        <v>0.121027805362445</v>
      </c>
      <c r="I99" s="101" t="n">
        <v>-2.26368159203979</v>
      </c>
      <c r="J99" s="101" t="n">
        <v>0.24279210925644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1410256410263</v>
      </c>
      <c r="D100" s="101" t="n">
        <v>0.843694493783303</v>
      </c>
      <c r="E100" s="101" t="n">
        <v>0.834914611005686</v>
      </c>
      <c r="F100" s="101" t="n">
        <v>0.992582897033145</v>
      </c>
      <c r="G100" s="101" t="n">
        <v>0.209963733536938</v>
      </c>
      <c r="H100" s="101" t="n">
        <v>0.740786659641074</v>
      </c>
      <c r="I100" s="101" t="n">
        <v>2.03614151183507</v>
      </c>
      <c r="J100" s="101" t="n">
        <v>0.78716318498335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08035934375934</v>
      </c>
      <c r="D101" s="101" t="n">
        <v>0.381623367092331</v>
      </c>
      <c r="E101" s="101" t="n">
        <v>0.338727888596168</v>
      </c>
      <c r="F101" s="101" t="n">
        <v>1.27443568419916</v>
      </c>
      <c r="G101" s="101" t="n">
        <v>2.34285714285714</v>
      </c>
      <c r="H101" s="101" t="n">
        <v>0.698418558857924</v>
      </c>
      <c r="I101" s="101" t="n">
        <v>-0.124719381391884</v>
      </c>
      <c r="J101" s="101" t="n">
        <v>0.300390507659955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242288949990481</v>
      </c>
      <c r="D102" s="101" t="n">
        <v>0.347272993127646</v>
      </c>
      <c r="E102" s="101" t="n">
        <v>0.375093773443339</v>
      </c>
      <c r="F102" s="101" t="n">
        <v>-0.0639863495787552</v>
      </c>
      <c r="G102" s="101" t="n">
        <v>-0.707239903219787</v>
      </c>
      <c r="H102" s="101" t="n">
        <v>0.174157475022142</v>
      </c>
      <c r="I102" s="101" t="n">
        <v>0.799200799200776</v>
      </c>
      <c r="J102" s="101" t="n">
        <v>0.29949086552861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776709575797071</v>
      </c>
      <c r="D103" s="101" t="n">
        <v>1.13292776219447</v>
      </c>
      <c r="E103" s="101" t="n">
        <v>1.07997010463379</v>
      </c>
      <c r="F103" s="101" t="n">
        <v>-0.266780493010359</v>
      </c>
      <c r="G103" s="101" t="n">
        <v>1.76194939081537</v>
      </c>
      <c r="H103" s="101" t="n">
        <v>1.23528335265053</v>
      </c>
      <c r="I103" s="101" t="n">
        <v>-2.94846382556987</v>
      </c>
      <c r="J103" s="101" t="n">
        <v>1.07494774559571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398835830548677</v>
      </c>
      <c r="D104" s="101" t="n">
        <v>0.475470066998057</v>
      </c>
      <c r="E104" s="101" t="n">
        <v>0.502791230729429</v>
      </c>
      <c r="F104" s="101" t="n">
        <v>0.171196233682863</v>
      </c>
      <c r="G104" s="101" t="n">
        <v>-1.10517590716522</v>
      </c>
      <c r="H104" s="101" t="n">
        <v>0.216926275195078</v>
      </c>
      <c r="I104" s="101" t="n">
        <v>1.94026040336996</v>
      </c>
      <c r="J104" s="101" t="n">
        <v>0.4135893648448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319411638393817</v>
      </c>
      <c r="D105" s="101" t="n">
        <v>-0.021510002151004</v>
      </c>
      <c r="E105" s="101" t="n">
        <v>-0.0220709950340279</v>
      </c>
      <c r="F105" s="101" t="n">
        <v>-1.2070070497757</v>
      </c>
      <c r="G105" s="101" t="n">
        <v>-1.86254423542559</v>
      </c>
      <c r="H105" s="101" t="n">
        <v>-0.318672398761393</v>
      </c>
      <c r="I105" s="101" t="n">
        <v>-0.325569747057372</v>
      </c>
      <c r="J105" s="101" t="n">
        <v>-0.02942041776992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506233675310327</v>
      </c>
      <c r="D106" s="101" t="n">
        <v>0.885685599541034</v>
      </c>
      <c r="E106" s="101" t="n">
        <v>0.883034695904911</v>
      </c>
      <c r="F106" s="101" t="n">
        <v>-0.637906800735195</v>
      </c>
      <c r="G106" s="101" t="n">
        <v>-2.10666160561776</v>
      </c>
      <c r="H106" s="101" t="n">
        <v>0.410169798232658</v>
      </c>
      <c r="I106" s="101" t="n">
        <v>1.30653266331662</v>
      </c>
      <c r="J106" s="101" t="n">
        <v>0.91230135373750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8734092431353</v>
      </c>
      <c r="D107" s="101" t="n">
        <v>0.234583259285586</v>
      </c>
      <c r="E107" s="101" t="n">
        <v>0.226120573325076</v>
      </c>
      <c r="F107" s="101" t="n">
        <v>2.24156692056583</v>
      </c>
      <c r="G107" s="101" t="n">
        <v>5.33152384645213</v>
      </c>
      <c r="H107" s="101" t="n">
        <v>1.0242393295888</v>
      </c>
      <c r="I107" s="101" t="n">
        <v>-1.71130952380956</v>
      </c>
      <c r="J107" s="101" t="n">
        <v>0.2333041703120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212782934808644</v>
      </c>
      <c r="D108" s="101" t="n">
        <v>0.195028545087055</v>
      </c>
      <c r="E108" s="101" t="n">
        <v>0.109166333102877</v>
      </c>
      <c r="F108" s="101" t="n">
        <v>0.266070668369522</v>
      </c>
      <c r="G108" s="101" t="n">
        <v>-0.736241487207806</v>
      </c>
      <c r="H108" s="101" t="n">
        <v>0.0445977284890375</v>
      </c>
      <c r="I108" s="101" t="n">
        <v>1.64017158718141</v>
      </c>
      <c r="J108" s="101" t="n">
        <v>0.203665987780028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618414417283745</v>
      </c>
      <c r="D109" s="101" t="n">
        <v>0.849377123442793</v>
      </c>
      <c r="E109" s="101" t="n">
        <v>0.850568863363748</v>
      </c>
      <c r="F109" s="101" t="n">
        <v>-0.074302091073136</v>
      </c>
      <c r="G109" s="101" t="n">
        <v>-0.778787316892277</v>
      </c>
      <c r="H109" s="101" t="n">
        <v>0.588427590715909</v>
      </c>
      <c r="I109" s="101" t="n">
        <v>0.868917576961309</v>
      </c>
      <c r="J109" s="101" t="n">
        <v>0.87108013937282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46504879978915</v>
      </c>
      <c r="D110" s="101" t="n">
        <v>1.02821448624368</v>
      </c>
      <c r="E110" s="101" t="n">
        <v>0.998378086141656</v>
      </c>
      <c r="F110" s="101" t="n">
        <v>-0.106224771616738</v>
      </c>
      <c r="G110" s="101" t="n">
        <v>0.0934404784152605</v>
      </c>
      <c r="H110" s="101" t="n">
        <v>0.880432534641187</v>
      </c>
      <c r="I110" s="101" t="n">
        <v>-0.369185331036178</v>
      </c>
      <c r="J110" s="101" t="n">
        <v>1.0362694300518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7358678291833</v>
      </c>
      <c r="D111" s="101" t="n">
        <v>1.33384278717568</v>
      </c>
      <c r="E111" s="101" t="n">
        <v>1.30611662265363</v>
      </c>
      <c r="F111" s="101" t="n">
        <v>2.30752871118671</v>
      </c>
      <c r="G111" s="101" t="n">
        <v>3.26736370425691</v>
      </c>
      <c r="H111" s="101" t="n">
        <v>1.63713574461855</v>
      </c>
      <c r="I111" s="101" t="n">
        <v>1.0375494071146</v>
      </c>
      <c r="J111" s="101" t="n">
        <v>1.310541310541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0515543640769067</v>
      </c>
      <c r="D112" s="101" t="n">
        <v>-0.0685565420080394</v>
      </c>
      <c r="E112" s="101" t="n">
        <v>-0.204311680991992</v>
      </c>
      <c r="F112" s="101" t="n">
        <v>0.228666458788069</v>
      </c>
      <c r="G112" s="101" t="n">
        <v>-1.39215331766408</v>
      </c>
      <c r="H112" s="101" t="n">
        <v>-0.279506685108359</v>
      </c>
      <c r="I112" s="101" t="n">
        <v>2.42053789731057</v>
      </c>
      <c r="J112" s="101" t="n">
        <v>-0.11248593925759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28930817610069</v>
      </c>
      <c r="D113" s="101" t="n">
        <v>0.483655198435855</v>
      </c>
      <c r="E113" s="101" t="n">
        <v>0.550653018002151</v>
      </c>
      <c r="F113" s="101" t="n">
        <v>1.06813232396557</v>
      </c>
      <c r="G113" s="101" t="n">
        <v>0.440044004400448</v>
      </c>
      <c r="H113" s="101" t="n">
        <v>0.476782153899507</v>
      </c>
      <c r="I113" s="101" t="n">
        <v>1.88589162091188</v>
      </c>
      <c r="J113" s="101" t="n">
        <v>0.45045045045044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995901639344</v>
      </c>
      <c r="D114" s="101" t="n">
        <v>1.49860039598553</v>
      </c>
      <c r="E114" s="101" t="n">
        <v>1.51653443796953</v>
      </c>
      <c r="F114" s="101" t="n">
        <v>-0.338600451467258</v>
      </c>
      <c r="G114" s="101" t="n">
        <v>0.766703176341736</v>
      </c>
      <c r="H114" s="101" t="n">
        <v>1.38329690555619</v>
      </c>
      <c r="I114" s="101" t="n">
        <v>-1.7572633552015</v>
      </c>
      <c r="J114" s="101" t="n">
        <v>1.4573991031390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453379303352</v>
      </c>
      <c r="D115" s="101" t="n">
        <v>0.440587898967479</v>
      </c>
      <c r="E115" s="101" t="n">
        <v>0.401134241648776</v>
      </c>
      <c r="F115" s="101" t="n">
        <v>1.27663955523528</v>
      </c>
      <c r="G115" s="101" t="n">
        <v>2.2282608695652</v>
      </c>
      <c r="H115" s="101" t="n">
        <v>0.720506056222177</v>
      </c>
      <c r="I115" s="101" t="n">
        <v>0.0238492725972179</v>
      </c>
      <c r="J115" s="101" t="n">
        <v>0.414364640883974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16117981914815</v>
      </c>
      <c r="D116" s="101" t="n">
        <v>1.84503080632199</v>
      </c>
      <c r="E116" s="101" t="n">
        <v>1.89777502238755</v>
      </c>
      <c r="F116" s="101" t="n">
        <v>-0.91491308325709</v>
      </c>
      <c r="G116" s="101" t="n">
        <v>-1.11642743221691</v>
      </c>
      <c r="H116" s="101" t="n">
        <v>1.37437688343142</v>
      </c>
      <c r="I116" s="101" t="n">
        <v>-0.643776824034333</v>
      </c>
      <c r="J116" s="101" t="n">
        <v>1.8156808803301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75977291967516</v>
      </c>
      <c r="D117" s="101" t="n">
        <v>0.473450600032876</v>
      </c>
      <c r="E117" s="101" t="n">
        <v>0.365049856346104</v>
      </c>
      <c r="F117" s="101" t="n">
        <v>0.0718169693239048</v>
      </c>
      <c r="G117" s="101" t="n">
        <v>-0.896057347670251</v>
      </c>
      <c r="H117" s="101" t="n">
        <v>0.261147381580784</v>
      </c>
      <c r="I117" s="101" t="n">
        <v>1.36789056875453</v>
      </c>
      <c r="J117" s="101" t="n">
        <v>0.45933531477979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20772455535425</v>
      </c>
      <c r="D118" s="101" t="n">
        <v>-0.0294512254982067</v>
      </c>
      <c r="E118" s="101" t="n">
        <v>0.00336779712391433</v>
      </c>
      <c r="F118" s="101" t="n">
        <v>1.00471601394298</v>
      </c>
      <c r="G118" s="101" t="n">
        <v>3.61663652802892</v>
      </c>
      <c r="H118" s="101" t="n">
        <v>0.529247139017429</v>
      </c>
      <c r="I118" s="101" t="n">
        <v>-2.41477272727275</v>
      </c>
      <c r="J118" s="101" t="n">
        <v>-0.080688542227008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4843324587893</v>
      </c>
      <c r="D119" s="101" t="n">
        <v>1.87234042553193</v>
      </c>
      <c r="E119" s="101" t="n">
        <v>1.980198019802</v>
      </c>
      <c r="F119" s="101" t="n">
        <v>0.954120990661792</v>
      </c>
      <c r="G119" s="101" t="n">
        <v>0.453752181500875</v>
      </c>
      <c r="H119" s="101" t="n">
        <v>1.64829106945976</v>
      </c>
      <c r="I119" s="101" t="n">
        <v>1.64968461911693</v>
      </c>
      <c r="J119" s="101" t="n">
        <v>1.83041722745625</v>
      </c>
    </row>
    <row r="120" customFormat="false" ht="11.1" hidden="true" customHeight="true" outlineLevel="0" collapsed="false">
      <c r="A120" s="98"/>
      <c r="B120" s="93" t="s">
        <v>303</v>
      </c>
      <c r="C120" s="101" t="n">
        <v>1.05921885653062</v>
      </c>
      <c r="D120" s="101" t="n">
        <v>1.47805410963304</v>
      </c>
      <c r="E120" s="101" t="n">
        <v>1.49263588930715</v>
      </c>
      <c r="F120" s="101" t="n">
        <v>-0.251357329579733</v>
      </c>
      <c r="G120" s="101" t="n">
        <v>-0.46907574704656</v>
      </c>
      <c r="H120" s="101" t="n">
        <v>1.17414176473778</v>
      </c>
      <c r="I120" s="101" t="n">
        <v>0.0477326968973699</v>
      </c>
      <c r="J120" s="101" t="n">
        <v>1.427438540840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01183047008664</v>
      </c>
      <c r="D121" s="101" t="n">
        <v>0.341966943195487</v>
      </c>
      <c r="E121" s="101" t="n">
        <v>0.31235764950867</v>
      </c>
      <c r="F121" s="101" t="n">
        <v>0.171353694184063</v>
      </c>
      <c r="G121" s="101" t="n">
        <v>0.576016756851104</v>
      </c>
      <c r="H121" s="101" t="n">
        <v>0.377904639382479</v>
      </c>
      <c r="I121" s="101" t="n">
        <v>-0.381679389312978</v>
      </c>
      <c r="J121" s="101" t="n">
        <v>0.28668230388323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7145190737005</v>
      </c>
      <c r="D122" s="101" t="n">
        <v>-0.530135689491942</v>
      </c>
      <c r="E122" s="101" t="n">
        <v>-0.626013623094366</v>
      </c>
      <c r="F122" s="101" t="n">
        <v>2.82753069027974</v>
      </c>
      <c r="G122" s="101" t="n">
        <v>3.08920513710518</v>
      </c>
      <c r="H122" s="101" t="n">
        <v>0.0267008437466814</v>
      </c>
      <c r="I122" s="101" t="n">
        <v>2.46647509578544</v>
      </c>
      <c r="J122" s="101" t="n">
        <v>-0.5977130977130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128985889196</v>
      </c>
      <c r="D123" s="101" t="n">
        <v>-0.418755155129773</v>
      </c>
      <c r="E123" s="101" t="n">
        <v>-0.44064366615531</v>
      </c>
      <c r="F123" s="101" t="n">
        <v>-0.24464233290928</v>
      </c>
      <c r="G123" s="101" t="n">
        <v>-1.46464646464646</v>
      </c>
      <c r="H123" s="101" t="n">
        <v>-0.584592386952124</v>
      </c>
      <c r="I123" s="101" t="n">
        <v>1.44893666744565</v>
      </c>
      <c r="J123" s="101" t="n">
        <v>-0.47058823529411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526644863409004</v>
      </c>
      <c r="D124" s="101" t="n">
        <v>0.487416374641626</v>
      </c>
      <c r="E124" s="101" t="n">
        <v>0.488492557865044</v>
      </c>
      <c r="F124" s="101" t="n">
        <v>0.647439670394363</v>
      </c>
      <c r="G124" s="101" t="n">
        <v>1.38390568939006</v>
      </c>
      <c r="H124" s="101" t="n">
        <v>0.62830599038746</v>
      </c>
      <c r="I124" s="101" t="n">
        <v>-0.345542501727721</v>
      </c>
      <c r="J124" s="101" t="n">
        <v>0.47281323877068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88003253355032</v>
      </c>
      <c r="D125" s="101" t="n">
        <v>0.6150334464065</v>
      </c>
      <c r="E125" s="101" t="n">
        <v>0.629669505073238</v>
      </c>
      <c r="F125" s="101" t="n">
        <v>0.0974658869395739</v>
      </c>
      <c r="G125" s="101" t="n">
        <v>0.0674081563869322</v>
      </c>
      <c r="H125" s="101" t="n">
        <v>0.528324038743762</v>
      </c>
      <c r="I125" s="101" t="n">
        <v>0.138696255201126</v>
      </c>
      <c r="J125" s="101" t="n">
        <v>0.575163398692808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99916680553241</v>
      </c>
      <c r="D126" s="101" t="n">
        <v>0.0756215143208294</v>
      </c>
      <c r="E126" s="101" t="n">
        <v>0.0583581895992751</v>
      </c>
      <c r="F126" s="101" t="n">
        <v>1.81110029211295</v>
      </c>
      <c r="G126" s="101" t="n">
        <v>2.74503199730549</v>
      </c>
      <c r="H126" s="101" t="n">
        <v>0.496350364963519</v>
      </c>
      <c r="I126" s="101" t="n">
        <v>0.530932594644511</v>
      </c>
      <c r="J126" s="101" t="n">
        <v>0.051988562516243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175284837861511</v>
      </c>
      <c r="D127" s="101" t="n">
        <v>0.661188249740235</v>
      </c>
      <c r="E127" s="101" t="n">
        <v>0.531397835525894</v>
      </c>
      <c r="F127" s="101" t="n">
        <v>-1.30068859984698</v>
      </c>
      <c r="G127" s="101" t="n">
        <v>-1.85215538436321</v>
      </c>
      <c r="H127" s="101" t="n">
        <v>0.256193544979126</v>
      </c>
      <c r="I127" s="101" t="n">
        <v>-0.528128587830096</v>
      </c>
      <c r="J127" s="101" t="n">
        <v>0.6495193556768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1005887777543</v>
      </c>
      <c r="D128" s="101" t="n">
        <v>0.659973100622452</v>
      </c>
      <c r="E128" s="101" t="n">
        <v>0.715528911235737</v>
      </c>
      <c r="F128" s="101" t="n">
        <v>0.455426356589157</v>
      </c>
      <c r="G128" s="101" t="n">
        <v>0.617902471609881</v>
      </c>
      <c r="H128" s="101" t="n">
        <v>0.653336494638964</v>
      </c>
      <c r="I128" s="101" t="n">
        <v>0.230840258541093</v>
      </c>
      <c r="J128" s="101" t="n">
        <v>0.6711409395973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601659263437455</v>
      </c>
      <c r="D129" s="101" t="n">
        <v>0.292088745261324</v>
      </c>
      <c r="E129" s="101" t="n">
        <v>0.31682027649768</v>
      </c>
      <c r="F129" s="101" t="n">
        <v>1.56265071862643</v>
      </c>
      <c r="G129" s="101" t="n">
        <v>1.01244813278008</v>
      </c>
      <c r="H129" s="101" t="n">
        <v>0.40568482215302</v>
      </c>
      <c r="I129" s="101" t="n">
        <v>2.3261169967757</v>
      </c>
      <c r="J129" s="101" t="n">
        <v>0.282051282051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22847798154422</v>
      </c>
      <c r="D130" s="101" t="n">
        <v>-0.374891560292468</v>
      </c>
      <c r="E130" s="101" t="n">
        <v>-0.401952339936813</v>
      </c>
      <c r="F130" s="101" t="n">
        <v>-0.5698546870548</v>
      </c>
      <c r="G130" s="101" t="n">
        <v>0.837988826815646</v>
      </c>
      <c r="H130" s="101" t="n">
        <v>-0.182472238152329</v>
      </c>
      <c r="I130" s="101" t="n">
        <v>-2.49831195138421</v>
      </c>
      <c r="J130" s="101" t="n">
        <v>-0.35796471490667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36955705705697</v>
      </c>
      <c r="D131" s="101" t="n">
        <v>0.600217695537239</v>
      </c>
      <c r="E131" s="101" t="n">
        <v>0.621376637519617</v>
      </c>
      <c r="F131" s="101" t="n">
        <v>-0.878784984239189</v>
      </c>
      <c r="G131" s="101" t="n">
        <v>-2.42789636630275</v>
      </c>
      <c r="H131" s="101" t="n">
        <v>0.114906507886772</v>
      </c>
      <c r="I131" s="101" t="n">
        <v>1.31578947368421</v>
      </c>
      <c r="J131" s="101" t="n">
        <v>0.59019758788811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31304856641299</v>
      </c>
      <c r="D132" s="101" t="n">
        <v>0.609002102139229</v>
      </c>
      <c r="E132" s="101" t="n">
        <v>0.585707464586974</v>
      </c>
      <c r="F132" s="101" t="n">
        <v>0.289100896212773</v>
      </c>
      <c r="G132" s="101" t="n">
        <v>0.0668002672010744</v>
      </c>
      <c r="H132" s="101" t="n">
        <v>0.524311352253747</v>
      </c>
      <c r="I132" s="101" t="n">
        <v>0.592390066074273</v>
      </c>
      <c r="J132" s="101" t="n">
        <v>0.63775510204082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295678897373833</v>
      </c>
      <c r="D133" s="101" t="n">
        <v>0.334920878783237</v>
      </c>
      <c r="E133" s="101" t="n">
        <v>0.348112282034236</v>
      </c>
      <c r="F133" s="101" t="n">
        <v>0.172960507350822</v>
      </c>
      <c r="G133" s="101" t="n">
        <v>1.35180240320427</v>
      </c>
      <c r="H133" s="101" t="n">
        <v>0.493032669901666</v>
      </c>
      <c r="I133" s="101" t="n">
        <v>-1.42695356738389</v>
      </c>
      <c r="J133" s="101" t="n">
        <v>0.329531051964523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304092481255353</v>
      </c>
      <c r="D134" s="101" t="n">
        <v>0.630856862865187</v>
      </c>
      <c r="E134" s="101" t="n">
        <v>0.690655649815525</v>
      </c>
      <c r="F134" s="101" t="n">
        <v>-0.719424460431654</v>
      </c>
      <c r="G134" s="101" t="n">
        <v>-2.37115099621275</v>
      </c>
      <c r="H134" s="101" t="n">
        <v>0.160095024143359</v>
      </c>
      <c r="I134" s="101" t="n">
        <v>1.58547794117648</v>
      </c>
      <c r="J134" s="101" t="n">
        <v>0.6568974229408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786854894700326</v>
      </c>
      <c r="D135" s="101" t="n">
        <v>-0.0334753499695637</v>
      </c>
      <c r="E135" s="101" t="n">
        <v>0.0156602355299214</v>
      </c>
      <c r="F135" s="101" t="n">
        <v>0.434782608695656</v>
      </c>
      <c r="G135" s="101" t="n">
        <v>2.4962050936077</v>
      </c>
      <c r="H135" s="101" t="n">
        <v>0.353192915517269</v>
      </c>
      <c r="I135" s="101" t="n">
        <v>-2.32978964035286</v>
      </c>
      <c r="J135" s="101" t="n">
        <v>-0.025100401606422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719174914439009</v>
      </c>
      <c r="D136" s="101" t="n">
        <v>0.383573320344595</v>
      </c>
      <c r="E136" s="101" t="n">
        <v>0.425891710769434</v>
      </c>
      <c r="F136" s="101" t="n">
        <v>1.77970177970177</v>
      </c>
      <c r="G136" s="101" t="n">
        <v>1.67845976633207</v>
      </c>
      <c r="H136" s="101" t="n">
        <v>0.585726763602736</v>
      </c>
      <c r="I136" s="101" t="n">
        <v>1.92218619731356</v>
      </c>
      <c r="J136" s="101" t="n">
        <v>0.37660055234746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00792101940075</v>
      </c>
      <c r="D137" s="101" t="n">
        <v>1.29492039423806</v>
      </c>
      <c r="E137" s="101" t="n">
        <v>1.34709532570395</v>
      </c>
      <c r="F137" s="101" t="n">
        <v>0.113421550094529</v>
      </c>
      <c r="G137" s="101" t="n">
        <v>0.663537789286295</v>
      </c>
      <c r="H137" s="101" t="n">
        <v>1.19528017571639</v>
      </c>
      <c r="I137" s="101" t="n">
        <v>-0.658941149738695</v>
      </c>
      <c r="J137" s="101" t="n">
        <v>1.325662831415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213665499840886</v>
      </c>
      <c r="D138" s="101" t="n">
        <v>-0.26046344530269</v>
      </c>
      <c r="E138" s="101" t="n">
        <v>-0.267684071259339</v>
      </c>
      <c r="F138" s="101" t="n">
        <v>-0.0660876132930497</v>
      </c>
      <c r="G138" s="101" t="n">
        <v>-0.24115755627011</v>
      </c>
      <c r="H138" s="101" t="n">
        <v>-0.257432739387212</v>
      </c>
      <c r="I138" s="101" t="n">
        <v>0.182982616651415</v>
      </c>
      <c r="J138" s="101" t="n">
        <v>-0.24685262898049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838268792712</v>
      </c>
      <c r="D139" s="101" t="n">
        <v>0.963529941467826</v>
      </c>
      <c r="E139" s="101" t="n">
        <v>1.03967421484543</v>
      </c>
      <c r="F139" s="101" t="n">
        <v>0.65186584789798</v>
      </c>
      <c r="G139" s="101" t="n">
        <v>1.85334407735698</v>
      </c>
      <c r="H139" s="101" t="n">
        <v>1.10323886639677</v>
      </c>
      <c r="I139" s="101" t="n">
        <v>-1.05022831050226</v>
      </c>
      <c r="J139" s="101" t="n">
        <v>1.0146003464488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270941521788217</v>
      </c>
      <c r="D140" s="101" t="n">
        <v>0.445950767035328</v>
      </c>
      <c r="E140" s="101" t="n">
        <v>0.415254496045932</v>
      </c>
      <c r="F140" s="101" t="n">
        <v>-0.281584381452987</v>
      </c>
      <c r="G140" s="101" t="n">
        <v>-0.0791139240506453</v>
      </c>
      <c r="H140" s="101" t="n">
        <v>0.362899189108006</v>
      </c>
      <c r="I140" s="101" t="n">
        <v>-0.576834333179534</v>
      </c>
      <c r="J140" s="101" t="n">
        <v>0.46545810877020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99887412744897</v>
      </c>
      <c r="D141" s="101" t="n">
        <v>0.609720002367851</v>
      </c>
      <c r="E141" s="101" t="n">
        <v>0.617265180770517</v>
      </c>
      <c r="F141" s="101" t="n">
        <v>0.150602409638552</v>
      </c>
      <c r="G141" s="101" t="n">
        <v>0.981789390340452</v>
      </c>
      <c r="H141" s="101" t="n">
        <v>0.668312510909956</v>
      </c>
      <c r="I141" s="101" t="n">
        <v>-1.06753307031792</v>
      </c>
      <c r="J141" s="101" t="n">
        <v>0.65837600585223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6873991754793</v>
      </c>
      <c r="D142" s="101" t="n">
        <v>1.3150152977171</v>
      </c>
      <c r="E142" s="101" t="n">
        <v>1.32668479903293</v>
      </c>
      <c r="F142" s="101" t="n">
        <v>0.281954887218049</v>
      </c>
      <c r="G142" s="101" t="n">
        <v>-0.784067743453036</v>
      </c>
      <c r="H142" s="101" t="n">
        <v>0.98342787782704</v>
      </c>
      <c r="I142" s="101" t="n">
        <v>1.87661271405113</v>
      </c>
      <c r="J142" s="101" t="n">
        <v>1.356589147286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554213128200559</v>
      </c>
      <c r="D143" s="101" t="n">
        <v>-1.3676355294869</v>
      </c>
      <c r="E143" s="101" t="n">
        <v>-1.41370157177367</v>
      </c>
      <c r="F143" s="101" t="n">
        <v>2.07122774133084</v>
      </c>
      <c r="G143" s="101" t="n">
        <v>2.78172909751856</v>
      </c>
      <c r="H143" s="101" t="n">
        <v>-0.723642250895338</v>
      </c>
      <c r="I143" s="101" t="n">
        <v>1.03615012664055</v>
      </c>
      <c r="J143" s="101" t="n">
        <v>-1.36233269598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53786308210161</v>
      </c>
      <c r="D144" s="101" t="n">
        <v>1.17169100329724</v>
      </c>
      <c r="E144" s="101" t="n">
        <v>1.20707911057329</v>
      </c>
      <c r="F144" s="101" t="n">
        <v>-0.137728399596</v>
      </c>
      <c r="G144" s="101" t="n">
        <v>0</v>
      </c>
      <c r="H144" s="101" t="n">
        <v>0.983420226829097</v>
      </c>
      <c r="I144" s="101" t="n">
        <v>-0.341841385597064</v>
      </c>
      <c r="J144" s="101" t="n">
        <v>1.2115338017930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48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52</v>
      </c>
      <c r="D11" s="136" t="n">
        <v>84.1</v>
      </c>
      <c r="E11" s="136" t="n">
        <v>84.55</v>
      </c>
      <c r="F11" s="136" t="n">
        <v>81.75</v>
      </c>
      <c r="G11" s="136" t="n">
        <v>74.8</v>
      </c>
      <c r="H11" s="136" t="n">
        <v>82.59</v>
      </c>
      <c r="I11" s="136" t="n">
        <v>91.63</v>
      </c>
    </row>
    <row r="12" customFormat="false" ht="11.1" hidden="true" customHeight="true" outlineLevel="0" collapsed="false">
      <c r="A12" s="98"/>
      <c r="B12" s="93" t="s">
        <v>303</v>
      </c>
      <c r="C12" s="136" t="n">
        <v>85</v>
      </c>
      <c r="D12" s="136" t="n">
        <v>85.33</v>
      </c>
      <c r="E12" s="136" t="n">
        <v>85.76</v>
      </c>
      <c r="F12" s="136" t="n">
        <v>83.98</v>
      </c>
      <c r="G12" s="136" t="n">
        <v>76.41</v>
      </c>
      <c r="H12" s="136" t="n">
        <v>83.88</v>
      </c>
      <c r="I12" s="136" t="n">
        <v>94.75</v>
      </c>
    </row>
    <row r="13" customFormat="false" ht="11.1" hidden="true" customHeight="true" outlineLevel="0" collapsed="false">
      <c r="A13" s="98"/>
      <c r="B13" s="93" t="s">
        <v>304</v>
      </c>
      <c r="C13" s="136" t="n">
        <v>83.63</v>
      </c>
      <c r="D13" s="136" t="n">
        <v>82.94</v>
      </c>
      <c r="E13" s="136" t="n">
        <v>83.28</v>
      </c>
      <c r="F13" s="136" t="n">
        <v>85.69</v>
      </c>
      <c r="G13" s="136" t="n">
        <v>77.67</v>
      </c>
      <c r="H13" s="136" t="n">
        <v>82.09</v>
      </c>
      <c r="I13" s="136" t="n">
        <v>97.11</v>
      </c>
    </row>
    <row r="14" customFormat="false" ht="11.1" hidden="true" customHeight="true" outlineLevel="0" collapsed="false">
      <c r="A14" s="98"/>
      <c r="B14" s="93" t="s">
        <v>305</v>
      </c>
      <c r="C14" s="136" t="n">
        <v>86</v>
      </c>
      <c r="D14" s="136" t="n">
        <v>85.61</v>
      </c>
      <c r="E14" s="136" t="n">
        <v>85.98</v>
      </c>
      <c r="F14" s="136" t="n">
        <v>87.16</v>
      </c>
      <c r="G14" s="136" t="n">
        <v>79.8</v>
      </c>
      <c r="H14" s="136" t="n">
        <v>84.67</v>
      </c>
      <c r="I14" s="136" t="n">
        <v>97.6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82</v>
      </c>
      <c r="D15" s="136" t="n">
        <v>86.42</v>
      </c>
      <c r="E15" s="136" t="n">
        <v>86.77</v>
      </c>
      <c r="F15" s="136" t="n">
        <v>87.99</v>
      </c>
      <c r="G15" s="136" t="n">
        <v>81.03</v>
      </c>
      <c r="H15" s="136" t="n">
        <v>85.55</v>
      </c>
      <c r="I15" s="136" t="n">
        <v>97.87</v>
      </c>
    </row>
    <row r="16" customFormat="false" ht="11.1" hidden="true" customHeight="true" outlineLevel="0" collapsed="false">
      <c r="A16" s="98"/>
      <c r="B16" s="93" t="s">
        <v>303</v>
      </c>
      <c r="C16" s="136" t="n">
        <v>86.8</v>
      </c>
      <c r="D16" s="136" t="n">
        <v>86.26</v>
      </c>
      <c r="E16" s="136" t="n">
        <v>86.57</v>
      </c>
      <c r="F16" s="136" t="n">
        <v>88.4</v>
      </c>
      <c r="G16" s="136" t="n">
        <v>82.77</v>
      </c>
      <c r="H16" s="136" t="n">
        <v>85.7</v>
      </c>
      <c r="I16" s="136" t="n">
        <v>96.35</v>
      </c>
    </row>
    <row r="17" customFormat="false" ht="11.1" hidden="true" customHeight="true" outlineLevel="0" collapsed="false">
      <c r="A17" s="98"/>
      <c r="B17" s="93" t="s">
        <v>304</v>
      </c>
      <c r="C17" s="136" t="n">
        <v>87.11</v>
      </c>
      <c r="D17" s="136" t="n">
        <v>86.19</v>
      </c>
      <c r="E17" s="136" t="n">
        <v>86.48</v>
      </c>
      <c r="F17" s="136" t="n">
        <v>89.85</v>
      </c>
      <c r="G17" s="136" t="n">
        <v>83.51</v>
      </c>
      <c r="H17" s="136" t="n">
        <v>85.76</v>
      </c>
      <c r="I17" s="136" t="n">
        <v>98.82</v>
      </c>
    </row>
    <row r="18" customFormat="false" ht="11.1" hidden="true" customHeight="true" outlineLevel="0" collapsed="false">
      <c r="A18" s="98"/>
      <c r="B18" s="93" t="s">
        <v>305</v>
      </c>
      <c r="C18" s="136" t="n">
        <v>89.39</v>
      </c>
      <c r="D18" s="136" t="n">
        <v>89.05</v>
      </c>
      <c r="E18" s="136" t="n">
        <v>89.42</v>
      </c>
      <c r="F18" s="136" t="n">
        <v>90.38</v>
      </c>
      <c r="G18" s="136" t="n">
        <v>84.17</v>
      </c>
      <c r="H18" s="136" t="n">
        <v>88.26</v>
      </c>
      <c r="I18" s="136" t="n">
        <v>99.1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72</v>
      </c>
      <c r="D19" s="136" t="n">
        <v>86.95</v>
      </c>
      <c r="E19" s="136" t="n">
        <v>87.16</v>
      </c>
      <c r="F19" s="136" t="n">
        <v>90.03</v>
      </c>
      <c r="G19" s="136" t="n">
        <v>83.49</v>
      </c>
      <c r="H19" s="136" t="n">
        <v>86.39</v>
      </c>
      <c r="I19" s="136" t="n">
        <v>99.29</v>
      </c>
    </row>
    <row r="20" customFormat="false" ht="11.1" hidden="true" customHeight="true" outlineLevel="0" collapsed="false">
      <c r="A20" s="98"/>
      <c r="B20" s="93" t="s">
        <v>303</v>
      </c>
      <c r="C20" s="136" t="n">
        <v>87.54</v>
      </c>
      <c r="D20" s="136" t="n">
        <v>86.91</v>
      </c>
      <c r="E20" s="136" t="n">
        <v>87.1</v>
      </c>
      <c r="F20" s="136" t="n">
        <v>89.43</v>
      </c>
      <c r="G20" s="136" t="n">
        <v>83.15</v>
      </c>
      <c r="H20" s="136" t="n">
        <v>86.31</v>
      </c>
      <c r="I20" s="136" t="n">
        <v>98.32</v>
      </c>
    </row>
    <row r="21" customFormat="false" ht="11.1" hidden="true" customHeight="true" outlineLevel="0" collapsed="false">
      <c r="A21" s="98"/>
      <c r="B21" s="93" t="s">
        <v>304</v>
      </c>
      <c r="C21" s="136" t="n">
        <v>88.13</v>
      </c>
      <c r="D21" s="136" t="n">
        <v>87.86</v>
      </c>
      <c r="E21" s="136" t="n">
        <v>88.05</v>
      </c>
      <c r="F21" s="136" t="n">
        <v>88.92</v>
      </c>
      <c r="G21" s="136" t="n">
        <v>83.9</v>
      </c>
      <c r="H21" s="136" t="n">
        <v>87.22</v>
      </c>
      <c r="I21" s="136" t="n">
        <v>95.97</v>
      </c>
    </row>
    <row r="22" customFormat="false" ht="11.1" hidden="true" customHeight="true" outlineLevel="0" collapsed="false">
      <c r="A22" s="98"/>
      <c r="B22" s="93" t="s">
        <v>305</v>
      </c>
      <c r="C22" s="136" t="n">
        <v>89.03</v>
      </c>
      <c r="D22" s="136" t="n">
        <v>89.16</v>
      </c>
      <c r="E22" s="136" t="n">
        <v>89.37</v>
      </c>
      <c r="F22" s="136" t="n">
        <v>88.61</v>
      </c>
      <c r="G22" s="136" t="n">
        <v>84.16</v>
      </c>
      <c r="H22" s="136" t="n">
        <v>88.35</v>
      </c>
      <c r="I22" s="136" t="n">
        <v>94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79</v>
      </c>
      <c r="D23" s="136" t="n">
        <v>89.23</v>
      </c>
      <c r="E23" s="136" t="n">
        <v>89.39</v>
      </c>
      <c r="F23" s="136" t="n">
        <v>91.46</v>
      </c>
      <c r="G23" s="136" t="n">
        <v>85.11</v>
      </c>
      <c r="H23" s="136" t="n">
        <v>88.57</v>
      </c>
      <c r="I23" s="136" t="n">
        <v>100.42</v>
      </c>
    </row>
    <row r="24" customFormat="false" ht="11.1" hidden="true" customHeight="true" outlineLevel="0" collapsed="false">
      <c r="A24" s="98"/>
      <c r="B24" s="93" t="s">
        <v>303</v>
      </c>
      <c r="C24" s="136" t="n">
        <v>89.54</v>
      </c>
      <c r="D24" s="136" t="n">
        <v>88.84</v>
      </c>
      <c r="E24" s="136" t="n">
        <v>88.93</v>
      </c>
      <c r="F24" s="136" t="n">
        <v>91.62</v>
      </c>
      <c r="G24" s="136" t="n">
        <v>86.63</v>
      </c>
      <c r="H24" s="136" t="n">
        <v>88.49</v>
      </c>
      <c r="I24" s="136" t="n">
        <v>98.65</v>
      </c>
    </row>
    <row r="25" customFormat="false" ht="11.1" hidden="true" customHeight="true" outlineLevel="0" collapsed="false">
      <c r="A25" s="98"/>
      <c r="B25" s="93" t="s">
        <v>304</v>
      </c>
      <c r="C25" s="136" t="n">
        <v>89.97</v>
      </c>
      <c r="D25" s="136" t="n">
        <v>89.48</v>
      </c>
      <c r="E25" s="136" t="n">
        <v>89.55</v>
      </c>
      <c r="F25" s="136" t="n">
        <v>91.42</v>
      </c>
      <c r="G25" s="136" t="n">
        <v>87.96</v>
      </c>
      <c r="H25" s="136" t="n">
        <v>89.24</v>
      </c>
      <c r="I25" s="136" t="n">
        <v>96.28</v>
      </c>
    </row>
    <row r="26" customFormat="false" ht="11.1" hidden="true" customHeight="true" outlineLevel="0" collapsed="false">
      <c r="A26" s="98"/>
      <c r="B26" s="93" t="s">
        <v>305</v>
      </c>
      <c r="C26" s="136" t="n">
        <v>90.93</v>
      </c>
      <c r="D26" s="136" t="n">
        <v>90.5</v>
      </c>
      <c r="E26" s="136" t="n">
        <v>90.56</v>
      </c>
      <c r="F26" s="136" t="n">
        <v>92.21</v>
      </c>
      <c r="G26" s="136" t="n">
        <v>89.61</v>
      </c>
      <c r="H26" s="136" t="n">
        <v>90.36</v>
      </c>
      <c r="I26" s="136" t="n">
        <v>95.8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68</v>
      </c>
      <c r="D27" s="136" t="n">
        <v>90.61</v>
      </c>
      <c r="E27" s="136" t="n">
        <v>90.64</v>
      </c>
      <c r="F27" s="136" t="n">
        <v>90.84</v>
      </c>
      <c r="G27" s="136" t="n">
        <v>86.74</v>
      </c>
      <c r="H27" s="136" t="n">
        <v>89.99</v>
      </c>
      <c r="I27" s="136" t="n">
        <v>96.61</v>
      </c>
    </row>
    <row r="28" customFormat="false" ht="11.1" hidden="true" customHeight="true" outlineLevel="0" collapsed="false">
      <c r="A28" s="98"/>
      <c r="B28" s="93" t="s">
        <v>303</v>
      </c>
      <c r="C28" s="136" t="n">
        <v>92.22</v>
      </c>
      <c r="D28" s="136" t="n">
        <v>92.08</v>
      </c>
      <c r="E28" s="136" t="n">
        <v>92.1</v>
      </c>
      <c r="F28" s="136" t="n">
        <v>92.6</v>
      </c>
      <c r="G28" s="136" t="n">
        <v>89.31</v>
      </c>
      <c r="H28" s="136" t="n">
        <v>91.64</v>
      </c>
      <c r="I28" s="136" t="n">
        <v>97.21</v>
      </c>
    </row>
    <row r="29" customFormat="false" ht="11.1" hidden="true" customHeight="true" outlineLevel="0" collapsed="false">
      <c r="A29" s="98"/>
      <c r="B29" s="93" t="s">
        <v>304</v>
      </c>
      <c r="C29" s="136" t="n">
        <v>92.41</v>
      </c>
      <c r="D29" s="136" t="n">
        <v>91.88</v>
      </c>
      <c r="E29" s="136" t="n">
        <v>91.88</v>
      </c>
      <c r="F29" s="136" t="n">
        <v>94</v>
      </c>
      <c r="G29" s="136" t="n">
        <v>91.95</v>
      </c>
      <c r="H29" s="136" t="n">
        <v>91.9</v>
      </c>
      <c r="I29" s="136" t="n">
        <v>96.83</v>
      </c>
    </row>
    <row r="30" customFormat="false" ht="11.1" hidden="true" customHeight="true" outlineLevel="0" collapsed="false">
      <c r="A30" s="98"/>
      <c r="B30" s="93" t="s">
        <v>305</v>
      </c>
      <c r="C30" s="136" t="n">
        <v>92.88</v>
      </c>
      <c r="D30" s="136" t="n">
        <v>91.81</v>
      </c>
      <c r="E30" s="136" t="n">
        <v>91.78</v>
      </c>
      <c r="F30" s="136" t="n">
        <v>96.11</v>
      </c>
      <c r="G30" s="136" t="n">
        <v>92.98</v>
      </c>
      <c r="H30" s="136" t="n">
        <v>92.01</v>
      </c>
      <c r="I30" s="136" t="n">
        <v>100.4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58</v>
      </c>
      <c r="D31" s="136" t="n">
        <v>92.09</v>
      </c>
      <c r="E31" s="136" t="n">
        <v>92.35</v>
      </c>
      <c r="F31" s="136" t="n">
        <v>94.01</v>
      </c>
      <c r="G31" s="136" t="n">
        <v>91.69</v>
      </c>
      <c r="H31" s="136" t="n">
        <v>92.03</v>
      </c>
      <c r="I31" s="136" t="n">
        <v>97.23</v>
      </c>
    </row>
    <row r="32" customFormat="false" ht="11.1" hidden="true" customHeight="true" outlineLevel="0" collapsed="false">
      <c r="A32" s="98"/>
      <c r="B32" s="93" t="s">
        <v>303</v>
      </c>
      <c r="C32" s="136" t="n">
        <v>93.31</v>
      </c>
      <c r="D32" s="136" t="n">
        <v>92.7</v>
      </c>
      <c r="E32" s="136" t="n">
        <v>92.91</v>
      </c>
      <c r="F32" s="136" t="n">
        <v>95.12</v>
      </c>
      <c r="G32" s="136" t="n">
        <v>92.32</v>
      </c>
      <c r="H32" s="136" t="n">
        <v>92.65</v>
      </c>
      <c r="I32" s="136" t="n">
        <v>99.02</v>
      </c>
    </row>
    <row r="33" customFormat="false" ht="11.1" hidden="true" customHeight="true" outlineLevel="0" collapsed="false">
      <c r="A33" s="98"/>
      <c r="B33" s="93" t="s">
        <v>304</v>
      </c>
      <c r="C33" s="136" t="n">
        <v>93.75</v>
      </c>
      <c r="D33" s="136" t="n">
        <v>92.9</v>
      </c>
      <c r="E33" s="136" t="n">
        <v>93.12</v>
      </c>
      <c r="F33" s="136" t="n">
        <v>96.29</v>
      </c>
      <c r="G33" s="136" t="n">
        <v>94.34</v>
      </c>
      <c r="H33" s="136" t="n">
        <v>93.14</v>
      </c>
      <c r="I33" s="136" t="n">
        <v>98.98</v>
      </c>
    </row>
    <row r="34" customFormat="false" ht="11.1" hidden="true" customHeight="true" outlineLevel="0" collapsed="false">
      <c r="A34" s="98"/>
      <c r="B34" s="93" t="s">
        <v>305</v>
      </c>
      <c r="C34" s="136" t="n">
        <v>93.72</v>
      </c>
      <c r="D34" s="136" t="n">
        <v>92.99</v>
      </c>
      <c r="E34" s="136" t="n">
        <v>93.22</v>
      </c>
      <c r="F34" s="136" t="n">
        <v>95.9</v>
      </c>
      <c r="G34" s="136" t="n">
        <v>94</v>
      </c>
      <c r="H34" s="136" t="n">
        <v>93.16</v>
      </c>
      <c r="I34" s="136" t="n">
        <v>98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12</v>
      </c>
      <c r="D35" s="136" t="n">
        <v>93.51</v>
      </c>
      <c r="E35" s="136" t="n">
        <v>93.72</v>
      </c>
      <c r="F35" s="136" t="n">
        <v>95.93</v>
      </c>
      <c r="G35" s="136" t="n">
        <v>96.4</v>
      </c>
      <c r="H35" s="136" t="n">
        <v>93.99</v>
      </c>
      <c r="I35" s="136" t="n">
        <v>95.23</v>
      </c>
    </row>
    <row r="36" customFormat="false" ht="11.1" hidden="true" customHeight="true" outlineLevel="0" collapsed="false">
      <c r="A36" s="98"/>
      <c r="B36" s="93" t="s">
        <v>303</v>
      </c>
      <c r="C36" s="136" t="n">
        <v>94.66</v>
      </c>
      <c r="D36" s="136" t="n">
        <v>94.02</v>
      </c>
      <c r="E36" s="136" t="n">
        <v>94.24</v>
      </c>
      <c r="F36" s="136" t="n">
        <v>96.56</v>
      </c>
      <c r="G36" s="136" t="n">
        <v>96.36</v>
      </c>
      <c r="H36" s="136" t="n">
        <v>94.41</v>
      </c>
      <c r="I36" s="136" t="n">
        <v>96.8</v>
      </c>
    </row>
    <row r="37" customFormat="false" ht="11.1" hidden="true" customHeight="true" outlineLevel="0" collapsed="false">
      <c r="A37" s="98"/>
      <c r="B37" s="93" t="s">
        <v>304</v>
      </c>
      <c r="C37" s="136" t="n">
        <v>93.76</v>
      </c>
      <c r="D37" s="136" t="n">
        <v>93.02</v>
      </c>
      <c r="E37" s="136" t="n">
        <v>93.21</v>
      </c>
      <c r="F37" s="136" t="n">
        <v>95.95</v>
      </c>
      <c r="G37" s="136" t="n">
        <v>95.07</v>
      </c>
      <c r="H37" s="136" t="n">
        <v>93.36</v>
      </c>
      <c r="I37" s="136" t="n">
        <v>97.15</v>
      </c>
    </row>
    <row r="38" customFormat="false" ht="11.1" hidden="true" customHeight="true" outlineLevel="0" collapsed="false">
      <c r="A38" s="98"/>
      <c r="B38" s="93" t="s">
        <v>305</v>
      </c>
      <c r="C38" s="136" t="n">
        <v>94.03</v>
      </c>
      <c r="D38" s="136" t="n">
        <v>93.76</v>
      </c>
      <c r="E38" s="136" t="n">
        <v>93.97</v>
      </c>
      <c r="F38" s="136" t="n">
        <v>94.81</v>
      </c>
      <c r="G38" s="136" t="n">
        <v>92.71</v>
      </c>
      <c r="H38" s="136" t="n">
        <v>93.6</v>
      </c>
      <c r="I38" s="136" t="n">
        <v>97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11</v>
      </c>
      <c r="D39" s="136" t="n">
        <v>94.36</v>
      </c>
      <c r="E39" s="136" t="n">
        <v>94.53</v>
      </c>
      <c r="F39" s="136" t="n">
        <v>97.34</v>
      </c>
      <c r="G39" s="136" t="n">
        <v>98.06</v>
      </c>
      <c r="H39" s="136" t="n">
        <v>94.96</v>
      </c>
      <c r="I39" s="136" t="n">
        <v>96.36</v>
      </c>
    </row>
    <row r="40" customFormat="false" ht="11.1" hidden="true" customHeight="true" outlineLevel="0" collapsed="false">
      <c r="A40" s="98"/>
      <c r="B40" s="93" t="s">
        <v>303</v>
      </c>
      <c r="C40" s="136" t="n">
        <v>95.1</v>
      </c>
      <c r="D40" s="136" t="n">
        <v>94.28</v>
      </c>
      <c r="E40" s="136" t="n">
        <v>94.4</v>
      </c>
      <c r="F40" s="136" t="n">
        <v>97.57</v>
      </c>
      <c r="G40" s="136" t="n">
        <v>97.3</v>
      </c>
      <c r="H40" s="136" t="n">
        <v>94.77</v>
      </c>
      <c r="I40" s="136" t="n">
        <v>97.93</v>
      </c>
    </row>
    <row r="41" customFormat="false" ht="11.1" hidden="true" customHeight="true" outlineLevel="0" collapsed="false">
      <c r="A41" s="98"/>
      <c r="B41" s="93" t="s">
        <v>304</v>
      </c>
      <c r="C41" s="136" t="n">
        <v>95.61</v>
      </c>
      <c r="D41" s="136" t="n">
        <v>94.93</v>
      </c>
      <c r="E41" s="136" t="n">
        <v>95.01</v>
      </c>
      <c r="F41" s="136" t="n">
        <v>97.64</v>
      </c>
      <c r="G41" s="136" t="n">
        <v>97.24</v>
      </c>
      <c r="H41" s="136" t="n">
        <v>95.31</v>
      </c>
      <c r="I41" s="136" t="n">
        <v>98.18</v>
      </c>
    </row>
    <row r="42" customFormat="false" ht="11.1" hidden="true" customHeight="true" outlineLevel="0" collapsed="false">
      <c r="A42" s="98"/>
      <c r="B42" s="93" t="s">
        <v>305</v>
      </c>
      <c r="C42" s="136" t="n">
        <v>96.29</v>
      </c>
      <c r="D42" s="136" t="n">
        <v>95.86</v>
      </c>
      <c r="E42" s="136" t="n">
        <v>95.95</v>
      </c>
      <c r="F42" s="136" t="n">
        <v>97.55</v>
      </c>
      <c r="G42" s="136" t="n">
        <v>97.31</v>
      </c>
      <c r="H42" s="136" t="n">
        <v>96.1</v>
      </c>
      <c r="I42" s="136" t="n">
        <v>97.8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71</v>
      </c>
      <c r="D43" s="136" t="n">
        <v>97.26</v>
      </c>
      <c r="E43" s="136" t="n">
        <v>97.33</v>
      </c>
      <c r="F43" s="136" t="n">
        <v>99.03</v>
      </c>
      <c r="G43" s="136" t="n">
        <v>99.52</v>
      </c>
      <c r="H43" s="136" t="n">
        <v>97.63</v>
      </c>
      <c r="I43" s="136" t="n">
        <v>98.37</v>
      </c>
    </row>
    <row r="44" customFormat="false" ht="11.1" hidden="true" customHeight="true" outlineLevel="0" collapsed="false">
      <c r="A44" s="98"/>
      <c r="B44" s="93" t="s">
        <v>303</v>
      </c>
      <c r="C44" s="136" t="n">
        <v>97.16</v>
      </c>
      <c r="D44" s="136" t="n">
        <v>96.81</v>
      </c>
      <c r="E44" s="136" t="n">
        <v>96.86</v>
      </c>
      <c r="F44" s="136" t="n">
        <v>98.17</v>
      </c>
      <c r="G44" s="136" t="n">
        <v>97.56</v>
      </c>
      <c r="H44" s="136" t="n">
        <v>96.95</v>
      </c>
      <c r="I44" s="136" t="n">
        <v>98.98</v>
      </c>
    </row>
    <row r="45" customFormat="false" ht="11.1" hidden="true" customHeight="true" outlineLevel="0" collapsed="false">
      <c r="A45" s="98"/>
      <c r="B45" s="93" t="s">
        <v>304</v>
      </c>
      <c r="C45" s="136" t="n">
        <v>97.74</v>
      </c>
      <c r="D45" s="136" t="n">
        <v>97.39</v>
      </c>
      <c r="E45" s="136" t="n">
        <v>97.44</v>
      </c>
      <c r="F45" s="136" t="n">
        <v>98.74</v>
      </c>
      <c r="G45" s="136" t="n">
        <v>97.49</v>
      </c>
      <c r="H45" s="136" t="n">
        <v>97.43</v>
      </c>
      <c r="I45" s="136" t="n">
        <v>100.41</v>
      </c>
    </row>
    <row r="46" customFormat="false" ht="11.1" hidden="true" customHeight="true" outlineLevel="0" collapsed="false">
      <c r="A46" s="98"/>
      <c r="B46" s="93" t="s">
        <v>305</v>
      </c>
      <c r="C46" s="136" t="n">
        <v>98.77</v>
      </c>
      <c r="D46" s="136" t="n">
        <v>98.78</v>
      </c>
      <c r="E46" s="136" t="n">
        <v>98.85</v>
      </c>
      <c r="F46" s="136" t="n">
        <v>98.67</v>
      </c>
      <c r="G46" s="136" t="n">
        <v>98.27</v>
      </c>
      <c r="H46" s="136" t="n">
        <v>98.72</v>
      </c>
      <c r="I46" s="136" t="n">
        <v>99.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2</v>
      </c>
      <c r="D47" s="136" t="n">
        <v>98.82</v>
      </c>
      <c r="E47" s="136" t="n">
        <v>98.85</v>
      </c>
      <c r="F47" s="136" t="n">
        <v>100.27</v>
      </c>
      <c r="G47" s="136" t="n">
        <v>100.77</v>
      </c>
      <c r="H47" s="136" t="n">
        <v>99.15</v>
      </c>
      <c r="I47" s="136" t="n">
        <v>99.61</v>
      </c>
    </row>
    <row r="48" customFormat="false" ht="11.1" hidden="true" customHeight="true" outlineLevel="0" collapsed="false">
      <c r="A48" s="98"/>
      <c r="B48" s="93" t="s">
        <v>303</v>
      </c>
      <c r="C48" s="136" t="n">
        <v>100.48</v>
      </c>
      <c r="D48" s="136" t="n">
        <v>100.69</v>
      </c>
      <c r="E48" s="136" t="n">
        <v>100.73</v>
      </c>
      <c r="F48" s="136" t="n">
        <v>99.75</v>
      </c>
      <c r="G48" s="136" t="n">
        <v>99.56</v>
      </c>
      <c r="H48" s="136" t="n">
        <v>100.53</v>
      </c>
      <c r="I48" s="136" t="n">
        <v>100</v>
      </c>
    </row>
    <row r="49" customFormat="false" ht="11.1" hidden="true" customHeight="true" outlineLevel="0" collapsed="false">
      <c r="A49" s="98"/>
      <c r="B49" s="93" t="s">
        <v>304</v>
      </c>
      <c r="C49" s="136" t="n">
        <v>100.26</v>
      </c>
      <c r="D49" s="136" t="n">
        <v>100.45</v>
      </c>
      <c r="E49" s="136" t="n">
        <v>100.47</v>
      </c>
      <c r="F49" s="136" t="n">
        <v>99.59</v>
      </c>
      <c r="G49" s="136" t="n">
        <v>98.21</v>
      </c>
      <c r="H49" s="136" t="n">
        <v>100.12</v>
      </c>
      <c r="I49" s="136" t="n">
        <v>101.42</v>
      </c>
    </row>
    <row r="50" customFormat="false" ht="11.1" hidden="true" customHeight="true" outlineLevel="0" collapsed="false">
      <c r="A50" s="98"/>
      <c r="B50" s="93" t="s">
        <v>305</v>
      </c>
      <c r="C50" s="136" t="n">
        <v>100.07</v>
      </c>
      <c r="D50" s="136" t="n">
        <v>99.94</v>
      </c>
      <c r="E50" s="136" t="n">
        <v>99.94</v>
      </c>
      <c r="F50" s="136" t="n">
        <v>100.39</v>
      </c>
      <c r="G50" s="136" t="n">
        <v>101.46</v>
      </c>
      <c r="H50" s="136" t="n">
        <v>100.2</v>
      </c>
      <c r="I50" s="136" t="n">
        <v>98.9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8</v>
      </c>
      <c r="D51" s="136" t="n">
        <v>101.39</v>
      </c>
      <c r="E51" s="136" t="n">
        <v>101.52</v>
      </c>
      <c r="F51" s="136" t="n">
        <v>100.44</v>
      </c>
      <c r="G51" s="136" t="n">
        <v>101.14</v>
      </c>
      <c r="H51" s="136" t="n">
        <v>101.37</v>
      </c>
      <c r="I51" s="136" t="n">
        <v>99.5</v>
      </c>
    </row>
    <row r="52" customFormat="false" ht="11.1" hidden="true" customHeight="true" outlineLevel="0" collapsed="false">
      <c r="A52" s="98"/>
      <c r="B52" s="93" t="s">
        <v>303</v>
      </c>
      <c r="C52" s="136" t="n">
        <v>101.8</v>
      </c>
      <c r="D52" s="136" t="n">
        <v>102.35</v>
      </c>
      <c r="E52" s="136" t="n">
        <v>102.47</v>
      </c>
      <c r="F52" s="136" t="n">
        <v>100.03</v>
      </c>
      <c r="G52" s="136" t="n">
        <v>100.39</v>
      </c>
      <c r="H52" s="136" t="n">
        <v>102.07</v>
      </c>
      <c r="I52" s="136" t="n">
        <v>99.55</v>
      </c>
    </row>
    <row r="53" customFormat="false" ht="11.1" hidden="true" customHeight="true" outlineLevel="0" collapsed="false">
      <c r="A53" s="98"/>
      <c r="B53" s="93" t="s">
        <v>304</v>
      </c>
      <c r="C53" s="136" t="n">
        <v>101.88</v>
      </c>
      <c r="D53" s="136" t="n">
        <v>102.49</v>
      </c>
      <c r="E53" s="136" t="n">
        <v>102.6</v>
      </c>
      <c r="F53" s="136" t="n">
        <v>99.93</v>
      </c>
      <c r="G53" s="136" t="n">
        <v>100.82</v>
      </c>
      <c r="H53" s="136" t="n">
        <v>102.25</v>
      </c>
      <c r="I53" s="136" t="n">
        <v>98.73</v>
      </c>
    </row>
    <row r="54" customFormat="false" ht="11.1" hidden="true" customHeight="true" outlineLevel="0" collapsed="false">
      <c r="A54" s="98"/>
      <c r="B54" s="93" t="s">
        <v>305</v>
      </c>
      <c r="C54" s="136" t="n">
        <v>101.53</v>
      </c>
      <c r="D54" s="136" t="n">
        <v>101.44</v>
      </c>
      <c r="E54" s="136" t="n">
        <v>101.52</v>
      </c>
      <c r="F54" s="136" t="n">
        <v>101.71</v>
      </c>
      <c r="G54" s="136" t="n">
        <v>103.08</v>
      </c>
      <c r="H54" s="136" t="n">
        <v>101.72</v>
      </c>
      <c r="I54" s="136" t="n">
        <v>99.8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89</v>
      </c>
      <c r="D55" s="136" t="n">
        <v>100.76</v>
      </c>
      <c r="E55" s="136" t="n">
        <v>100.8</v>
      </c>
      <c r="F55" s="136" t="n">
        <v>101.22</v>
      </c>
      <c r="G55" s="136" t="n">
        <v>101.32</v>
      </c>
      <c r="H55" s="136" t="n">
        <v>100.87</v>
      </c>
      <c r="I55" s="136" t="n">
        <v>101.09</v>
      </c>
    </row>
    <row r="56" customFormat="false" ht="11.1" hidden="false" customHeight="true" outlineLevel="0" collapsed="false">
      <c r="A56" s="98"/>
      <c r="B56" s="93" t="s">
        <v>303</v>
      </c>
      <c r="C56" s="136" t="n">
        <v>101.27</v>
      </c>
      <c r="D56" s="136" t="n">
        <v>101.06</v>
      </c>
      <c r="E56" s="136" t="n">
        <v>101.1</v>
      </c>
      <c r="F56" s="136" t="n">
        <v>101.85</v>
      </c>
      <c r="G56" s="136" t="n">
        <v>102.8</v>
      </c>
      <c r="H56" s="136" t="n">
        <v>101.35</v>
      </c>
      <c r="I56" s="136" t="n">
        <v>100.57</v>
      </c>
    </row>
    <row r="57" customFormat="false" ht="11.1" hidden="false" customHeight="true" outlineLevel="0" collapsed="false">
      <c r="A57" s="98"/>
      <c r="B57" s="93" t="s">
        <v>304</v>
      </c>
      <c r="C57" s="136" t="n">
        <v>101.69</v>
      </c>
      <c r="D57" s="136" t="n">
        <v>101.55</v>
      </c>
      <c r="E57" s="136" t="n">
        <v>101.6</v>
      </c>
      <c r="F57" s="136" t="n">
        <v>102.06</v>
      </c>
      <c r="G57" s="136" t="n">
        <v>102.87</v>
      </c>
      <c r="H57" s="136" t="n">
        <v>101.78</v>
      </c>
      <c r="I57" s="136" t="n">
        <v>100.9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63</v>
      </c>
      <c r="D58" s="136" t="n">
        <v>101.19</v>
      </c>
      <c r="E58" s="136" t="n">
        <v>101.24</v>
      </c>
      <c r="F58" s="136" t="n">
        <v>102.92</v>
      </c>
      <c r="G58" s="136" t="n">
        <v>104.84</v>
      </c>
      <c r="H58" s="136" t="n">
        <v>101.78</v>
      </c>
      <c r="I58" s="136" t="n">
        <v>100.3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2</v>
      </c>
      <c r="D59" s="136" t="n">
        <v>101</v>
      </c>
      <c r="E59" s="136" t="n">
        <v>100.98</v>
      </c>
      <c r="F59" s="136" t="n">
        <v>101.73</v>
      </c>
      <c r="G59" s="136" t="n">
        <v>102.82</v>
      </c>
      <c r="H59" s="136" t="n">
        <v>101.31</v>
      </c>
      <c r="I59" s="136" t="n">
        <v>100.26</v>
      </c>
    </row>
    <row r="60" customFormat="false" ht="11.1" hidden="false" customHeight="true" outlineLevel="0" collapsed="false">
      <c r="A60" s="98"/>
      <c r="B60" s="93" t="s">
        <v>303</v>
      </c>
      <c r="C60" s="136" t="n">
        <v>101.85</v>
      </c>
      <c r="D60" s="136" t="n">
        <v>101.69</v>
      </c>
      <c r="E60" s="136" t="n">
        <v>101.71</v>
      </c>
      <c r="F60" s="136" t="n">
        <v>102.26</v>
      </c>
      <c r="G60" s="136" t="n">
        <v>103.83</v>
      </c>
      <c r="H60" s="136" t="n">
        <v>102.05</v>
      </c>
      <c r="I60" s="136" t="n">
        <v>100.15</v>
      </c>
    </row>
    <row r="61" customFormat="false" ht="11.1" hidden="false" customHeight="true" outlineLevel="0" collapsed="false">
      <c r="A61" s="98"/>
      <c r="B61" s="93" t="s">
        <v>304</v>
      </c>
      <c r="C61" s="136" t="n">
        <v>101.89</v>
      </c>
      <c r="D61" s="136" t="n">
        <v>101.6</v>
      </c>
      <c r="E61" s="136" t="n">
        <v>101.62</v>
      </c>
      <c r="F61" s="136" t="n">
        <v>102.7</v>
      </c>
      <c r="G61" s="136" t="n">
        <v>104.31</v>
      </c>
      <c r="H61" s="136" t="n">
        <v>102.04</v>
      </c>
      <c r="I61" s="136" t="n">
        <v>100.53</v>
      </c>
    </row>
    <row r="62" customFormat="false" ht="11.1" hidden="false" customHeight="true" outlineLevel="0" collapsed="false">
      <c r="A62" s="98"/>
      <c r="B62" s="93" t="s">
        <v>305</v>
      </c>
      <c r="C62" s="136" t="n">
        <v>101.41</v>
      </c>
      <c r="D62" s="136" t="n">
        <v>100.9</v>
      </c>
      <c r="E62" s="136" t="n">
        <v>100.9</v>
      </c>
      <c r="F62" s="136" t="n">
        <v>102.92</v>
      </c>
      <c r="G62" s="136" t="n">
        <v>105.73</v>
      </c>
      <c r="H62" s="136" t="n">
        <v>101.68</v>
      </c>
      <c r="I62" s="136" t="n">
        <v>99.1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13</v>
      </c>
      <c r="D63" s="136" t="n">
        <v>101.02</v>
      </c>
      <c r="E63" s="136" t="n">
        <v>101.01</v>
      </c>
      <c r="F63" s="136" t="n">
        <v>101.38</v>
      </c>
      <c r="G63" s="136" t="n">
        <v>102.49</v>
      </c>
      <c r="H63" s="136" t="n">
        <v>101.27</v>
      </c>
      <c r="I63" s="136" t="n">
        <v>99.88</v>
      </c>
    </row>
    <row r="64" customFormat="false" ht="11.1" hidden="false" customHeight="true" outlineLevel="0" collapsed="false">
      <c r="A64" s="98"/>
      <c r="B64" s="93" t="s">
        <v>303</v>
      </c>
      <c r="C64" s="136" t="n">
        <v>101.02</v>
      </c>
      <c r="D64" s="136" t="n">
        <v>101</v>
      </c>
      <c r="E64" s="136" t="n">
        <v>101.01</v>
      </c>
      <c r="F64" s="136" t="n">
        <v>100.99</v>
      </c>
      <c r="G64" s="136" t="n">
        <v>101.47</v>
      </c>
      <c r="H64" s="136" t="n">
        <v>101.1</v>
      </c>
      <c r="I64" s="136" t="n">
        <v>100.33</v>
      </c>
    </row>
    <row r="65" customFormat="false" ht="11.1" hidden="false" customHeight="true" outlineLevel="0" collapsed="false">
      <c r="A65" s="98"/>
      <c r="B65" s="93" t="s">
        <v>304</v>
      </c>
      <c r="C65" s="136" t="n">
        <v>101.06</v>
      </c>
      <c r="D65" s="136" t="n">
        <v>100.97</v>
      </c>
      <c r="E65" s="136" t="n">
        <v>100.98</v>
      </c>
      <c r="F65" s="136" t="n">
        <v>101.25</v>
      </c>
      <c r="G65" s="136" t="n">
        <v>103.07</v>
      </c>
      <c r="H65" s="136" t="n">
        <v>101.32</v>
      </c>
      <c r="I65" s="136" t="n">
        <v>98.8</v>
      </c>
    </row>
    <row r="66" customFormat="false" ht="11.1" hidden="false" customHeight="true" outlineLevel="0" collapsed="false">
      <c r="A66" s="98"/>
      <c r="B66" s="93" t="s">
        <v>305</v>
      </c>
      <c r="C66" s="136" t="n">
        <v>101.13</v>
      </c>
      <c r="D66" s="136" t="n">
        <v>101.47</v>
      </c>
      <c r="E66" s="136" t="n">
        <v>101.48</v>
      </c>
      <c r="F66" s="136" t="n">
        <v>99.97</v>
      </c>
      <c r="G66" s="136" t="n">
        <v>100.07</v>
      </c>
      <c r="H66" s="136" t="n">
        <v>101.28</v>
      </c>
      <c r="I66" s="136" t="n">
        <v>99.8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0.99</v>
      </c>
      <c r="D67" s="136" t="n">
        <v>101.16</v>
      </c>
      <c r="E67" s="136" t="n">
        <v>101.24</v>
      </c>
      <c r="F67" s="136" t="n">
        <v>100.37</v>
      </c>
      <c r="G67" s="136" t="n">
        <v>102.57</v>
      </c>
      <c r="H67" s="136" t="n">
        <v>101.4</v>
      </c>
      <c r="I67" s="136" t="n">
        <v>97.41</v>
      </c>
    </row>
    <row r="68" customFormat="false" ht="11.1" hidden="false" customHeight="true" outlineLevel="0" collapsed="false">
      <c r="A68" s="98"/>
      <c r="B68" s="93" t="s">
        <v>303</v>
      </c>
      <c r="C68" s="136" t="n">
        <v>101.32</v>
      </c>
      <c r="D68" s="136" t="n">
        <v>101.1</v>
      </c>
      <c r="E68" s="136" t="n">
        <v>101.19</v>
      </c>
      <c r="F68" s="136" t="n">
        <v>101.91</v>
      </c>
      <c r="G68" s="136" t="n">
        <v>104.12</v>
      </c>
      <c r="H68" s="136" t="n">
        <v>101.59</v>
      </c>
      <c r="I68" s="136" t="n">
        <v>98.94</v>
      </c>
    </row>
    <row r="69" customFormat="false" ht="11.1" hidden="false" customHeight="true" outlineLevel="0" collapsed="false">
      <c r="A69" s="98"/>
      <c r="B69" s="93" t="s">
        <v>304</v>
      </c>
      <c r="C69" s="136" t="n">
        <v>101.74</v>
      </c>
      <c r="D69" s="136" t="n">
        <v>101.73</v>
      </c>
      <c r="E69" s="136" t="n">
        <v>101.8</v>
      </c>
      <c r="F69" s="136" t="n">
        <v>101.69</v>
      </c>
      <c r="G69" s="136" t="n">
        <v>103.77</v>
      </c>
      <c r="H69" s="136" t="n">
        <v>102.07</v>
      </c>
      <c r="I69" s="136" t="n">
        <v>98.89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5</v>
      </c>
      <c r="D70" s="136" t="n">
        <v>101</v>
      </c>
      <c r="E70" s="136" t="n">
        <v>101.04</v>
      </c>
      <c r="F70" s="136" t="n">
        <v>101.53</v>
      </c>
      <c r="G70" s="136" t="n">
        <v>103.53</v>
      </c>
      <c r="H70" s="136" t="n">
        <v>101.42</v>
      </c>
      <c r="I70" s="136" t="n">
        <v>98.8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93</v>
      </c>
      <c r="D71" s="136" t="n">
        <v>101.85</v>
      </c>
      <c r="E71" s="136" t="n">
        <v>102</v>
      </c>
      <c r="F71" s="136" t="n">
        <v>102.08</v>
      </c>
      <c r="G71" s="136" t="n">
        <v>105.02</v>
      </c>
      <c r="H71" s="136" t="n">
        <v>102.37</v>
      </c>
      <c r="I71" s="136" t="n">
        <v>98.13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3</v>
      </c>
      <c r="D72" s="136" t="n">
        <v>102.03</v>
      </c>
      <c r="E72" s="136" t="n">
        <v>102.16</v>
      </c>
      <c r="F72" s="136" t="n">
        <v>101.95</v>
      </c>
      <c r="G72" s="136" t="n">
        <v>105.12</v>
      </c>
      <c r="H72" s="136" t="n">
        <v>102.53</v>
      </c>
      <c r="I72" s="136" t="n">
        <v>97.69</v>
      </c>
    </row>
    <row r="73" customFormat="false" ht="11.1" hidden="false" customHeight="true" outlineLevel="0" collapsed="false">
      <c r="A73" s="98"/>
      <c r="B73" s="93" t="s">
        <v>304</v>
      </c>
      <c r="C73" s="136" t="n">
        <v>102.43</v>
      </c>
      <c r="D73" s="136" t="n">
        <v>102.39</v>
      </c>
      <c r="E73" s="136" t="n">
        <v>102.55</v>
      </c>
      <c r="F73" s="136" t="n">
        <v>102.47</v>
      </c>
      <c r="G73" s="136" t="n">
        <v>106.49</v>
      </c>
      <c r="H73" s="136" t="n">
        <v>103.05</v>
      </c>
      <c r="I73" s="136" t="n">
        <v>97.06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7</v>
      </c>
      <c r="D74" s="136" t="n">
        <v>103.24</v>
      </c>
      <c r="E74" s="136" t="n">
        <v>103.42</v>
      </c>
      <c r="F74" s="136" t="n">
        <v>102.46</v>
      </c>
      <c r="G74" s="136" t="n">
        <v>105.23</v>
      </c>
      <c r="H74" s="136" t="n">
        <v>103.57</v>
      </c>
      <c r="I74" s="136" t="n">
        <v>98.7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8</v>
      </c>
      <c r="D75" s="136" t="n">
        <v>101.39</v>
      </c>
      <c r="E75" s="136" t="n">
        <v>101.48</v>
      </c>
      <c r="F75" s="136" t="n">
        <v>104.18</v>
      </c>
      <c r="G75" s="136" t="n">
        <v>107.91</v>
      </c>
      <c r="H75" s="136" t="n">
        <v>102.42</v>
      </c>
      <c r="I75" s="136" t="n">
        <v>99.16</v>
      </c>
    </row>
    <row r="76" customFormat="false" ht="11.1" hidden="false" customHeight="true" outlineLevel="0" collapsed="false">
      <c r="A76" s="98"/>
      <c r="B76" s="93" t="s">
        <v>303</v>
      </c>
      <c r="C76" s="136" t="n">
        <v>102.52</v>
      </c>
      <c r="D76" s="136" t="n">
        <v>102.02</v>
      </c>
      <c r="E76" s="136" t="n">
        <v>102.11</v>
      </c>
      <c r="F76" s="136" t="n">
        <v>104.01</v>
      </c>
      <c r="G76" s="136" t="n">
        <v>107.82</v>
      </c>
      <c r="H76" s="136" t="n">
        <v>102.94</v>
      </c>
      <c r="I76" s="136" t="n">
        <v>98.8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772030651341</v>
      </c>
      <c r="D80" s="101" t="n">
        <v>1.46254458977408</v>
      </c>
      <c r="E80" s="101" t="n">
        <v>1.43110585452395</v>
      </c>
      <c r="F80" s="101" t="n">
        <v>2.72782874617738</v>
      </c>
      <c r="G80" s="101" t="n">
        <v>2.1524064171123</v>
      </c>
      <c r="H80" s="101" t="n">
        <v>1.56193243734106</v>
      </c>
      <c r="I80" s="101" t="n">
        <v>3.4049983629815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1.61176470588235</v>
      </c>
      <c r="D81" s="101" t="n">
        <v>-2.80089065979141</v>
      </c>
      <c r="E81" s="101" t="n">
        <v>-2.89179104477613</v>
      </c>
      <c r="F81" s="101" t="n">
        <v>2.03619909502262</v>
      </c>
      <c r="G81" s="101" t="n">
        <v>1.64899882214371</v>
      </c>
      <c r="H81" s="101" t="n">
        <v>-2.13400095374342</v>
      </c>
      <c r="I81" s="101" t="n">
        <v>2.4907651715039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83391127585794</v>
      </c>
      <c r="D82" s="101" t="n">
        <v>3.21919459850494</v>
      </c>
      <c r="E82" s="101" t="n">
        <v>3.24207492795389</v>
      </c>
      <c r="F82" s="101" t="n">
        <v>1.71548605438207</v>
      </c>
      <c r="G82" s="101" t="n">
        <v>2.74237157203552</v>
      </c>
      <c r="H82" s="101" t="n">
        <v>3.1428919478621</v>
      </c>
      <c r="I82" s="101" t="n">
        <v>0.5251776336113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95348837209302</v>
      </c>
      <c r="D83" s="101" t="n">
        <v>0.946151150566536</v>
      </c>
      <c r="E83" s="101" t="n">
        <v>0.918818329844157</v>
      </c>
      <c r="F83" s="101" t="n">
        <v>0.952271684258847</v>
      </c>
      <c r="G83" s="101" t="n">
        <v>1.54135338345864</v>
      </c>
      <c r="H83" s="101" t="n">
        <v>1.03932916026928</v>
      </c>
      <c r="I83" s="101" t="n">
        <v>0.256095062487205</v>
      </c>
    </row>
    <row r="84" customFormat="false" ht="11.1" hidden="true" customHeight="true" outlineLevel="0" collapsed="false">
      <c r="A84" s="98"/>
      <c r="B84" s="93" t="s">
        <v>303</v>
      </c>
      <c r="C84" s="101" t="n">
        <v>-0.0230361667818357</v>
      </c>
      <c r="D84" s="101" t="n">
        <v>-0.185142328164773</v>
      </c>
      <c r="E84" s="101" t="n">
        <v>-0.230494410510545</v>
      </c>
      <c r="F84" s="101" t="n">
        <v>0.46596204114104</v>
      </c>
      <c r="G84" s="101" t="n">
        <v>2.14735283228433</v>
      </c>
      <c r="H84" s="101" t="n">
        <v>0.175336060783167</v>
      </c>
      <c r="I84" s="101" t="n">
        <v>-1.55308061714521</v>
      </c>
    </row>
    <row r="85" customFormat="false" ht="11.1" hidden="true" customHeight="true" outlineLevel="0" collapsed="false">
      <c r="A85" s="98"/>
      <c r="B85" s="93" t="s">
        <v>304</v>
      </c>
      <c r="C85" s="101" t="n">
        <v>0.357142857142861</v>
      </c>
      <c r="D85" s="101" t="n">
        <v>-0.0811500115928681</v>
      </c>
      <c r="E85" s="101" t="n">
        <v>-0.103962111585986</v>
      </c>
      <c r="F85" s="101" t="n">
        <v>1.64027149321267</v>
      </c>
      <c r="G85" s="101" t="n">
        <v>0.894043735653028</v>
      </c>
      <c r="H85" s="101" t="n">
        <v>0.0700116686114427</v>
      </c>
      <c r="I85" s="101" t="n">
        <v>2.56357031655423</v>
      </c>
    </row>
    <row r="86" customFormat="false" ht="11.1" hidden="true" customHeight="true" outlineLevel="0" collapsed="false">
      <c r="A86" s="98"/>
      <c r="B86" s="93" t="s">
        <v>305</v>
      </c>
      <c r="C86" s="101" t="n">
        <v>2.61738032372863</v>
      </c>
      <c r="D86" s="101" t="n">
        <v>3.31825037707392</v>
      </c>
      <c r="E86" s="101" t="n">
        <v>3.39962997224792</v>
      </c>
      <c r="F86" s="101" t="n">
        <v>0.589872008903726</v>
      </c>
      <c r="G86" s="101" t="n">
        <v>0.790324512034488</v>
      </c>
      <c r="H86" s="101" t="n">
        <v>2.9151119402985</v>
      </c>
      <c r="I86" s="101" t="n">
        <v>0.3440599069014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6821792146773</v>
      </c>
      <c r="D87" s="101" t="n">
        <v>-2.35822571588994</v>
      </c>
      <c r="E87" s="101" t="n">
        <v>-2.52739879221652</v>
      </c>
      <c r="F87" s="101" t="n">
        <v>-0.387253817216191</v>
      </c>
      <c r="G87" s="101" t="n">
        <v>-0.807888796483312</v>
      </c>
      <c r="H87" s="101" t="n">
        <v>-2.11874008610923</v>
      </c>
      <c r="I87" s="101" t="n">
        <v>0.131101250504244</v>
      </c>
    </row>
    <row r="88" customFormat="false" ht="11.1" hidden="true" customHeight="true" outlineLevel="0" collapsed="false">
      <c r="A88" s="98"/>
      <c r="B88" s="93" t="s">
        <v>303</v>
      </c>
      <c r="C88" s="101" t="n">
        <v>-0.205198358413128</v>
      </c>
      <c r="D88" s="101" t="n">
        <v>-0.0460034502587803</v>
      </c>
      <c r="E88" s="101" t="n">
        <v>-0.0688389169343822</v>
      </c>
      <c r="F88" s="101" t="n">
        <v>-0.666444518493819</v>
      </c>
      <c r="G88" s="101" t="n">
        <v>-0.407234399329255</v>
      </c>
      <c r="H88" s="101" t="n">
        <v>-0.0926033105683501</v>
      </c>
      <c r="I88" s="101" t="n">
        <v>-0.976936247356235</v>
      </c>
    </row>
    <row r="89" customFormat="false" ht="11.1" hidden="true" customHeight="true" outlineLevel="0" collapsed="false">
      <c r="A89" s="98"/>
      <c r="B89" s="93" t="s">
        <v>304</v>
      </c>
      <c r="C89" s="101" t="n">
        <v>0.673977610235312</v>
      </c>
      <c r="D89" s="101" t="n">
        <v>1.0930848003682</v>
      </c>
      <c r="E89" s="101" t="n">
        <v>1.09070034443168</v>
      </c>
      <c r="F89" s="101" t="n">
        <v>-0.57027843005703</v>
      </c>
      <c r="G89" s="101" t="n">
        <v>0.901984365604335</v>
      </c>
      <c r="H89" s="101" t="n">
        <v>1.05433901054339</v>
      </c>
      <c r="I89" s="101" t="n">
        <v>-2.39015459723352</v>
      </c>
    </row>
    <row r="90" customFormat="false" ht="11.1" hidden="true" customHeight="true" outlineLevel="0" collapsed="false">
      <c r="A90" s="98"/>
      <c r="B90" s="93" t="s">
        <v>305</v>
      </c>
      <c r="C90" s="101" t="n">
        <v>1.02121865426075</v>
      </c>
      <c r="D90" s="101" t="n">
        <v>1.47962667880719</v>
      </c>
      <c r="E90" s="101" t="n">
        <v>1.49914821124362</v>
      </c>
      <c r="F90" s="101" t="n">
        <v>-0.348627980206928</v>
      </c>
      <c r="G90" s="101" t="n">
        <v>0.309892729439795</v>
      </c>
      <c r="H90" s="101" t="n">
        <v>1.29557440953909</v>
      </c>
      <c r="I90" s="101" t="n">
        <v>-1.187871209753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853644838818383</v>
      </c>
      <c r="D91" s="101" t="n">
        <v>0.0785105428443274</v>
      </c>
      <c r="E91" s="101" t="n">
        <v>0.0223788743426212</v>
      </c>
      <c r="F91" s="101" t="n">
        <v>3.21634127073693</v>
      </c>
      <c r="G91" s="101" t="n">
        <v>1.12880228136882</v>
      </c>
      <c r="H91" s="101" t="n">
        <v>0.249009620826257</v>
      </c>
      <c r="I91" s="101" t="n">
        <v>5.8947590424971</v>
      </c>
    </row>
    <row r="92" customFormat="false" ht="11.1" hidden="true" customHeight="true" outlineLevel="0" collapsed="false">
      <c r="A92" s="98"/>
      <c r="B92" s="93" t="s">
        <v>303</v>
      </c>
      <c r="C92" s="101" t="n">
        <v>-0.27842744180866</v>
      </c>
      <c r="D92" s="101" t="n">
        <v>-0.437072733385634</v>
      </c>
      <c r="E92" s="101" t="n">
        <v>-0.51459894842823</v>
      </c>
      <c r="F92" s="101" t="n">
        <v>0.174939864421603</v>
      </c>
      <c r="G92" s="101" t="n">
        <v>1.78592409822582</v>
      </c>
      <c r="H92" s="101" t="n">
        <v>-0.0903240374844643</v>
      </c>
      <c r="I92" s="101" t="n">
        <v>-1.7625970922127</v>
      </c>
    </row>
    <row r="93" customFormat="false" ht="11.1" hidden="true" customHeight="true" outlineLevel="0" collapsed="false">
      <c r="A93" s="98"/>
      <c r="B93" s="93" t="s">
        <v>304</v>
      </c>
      <c r="C93" s="101" t="n">
        <v>0.480232298414123</v>
      </c>
      <c r="D93" s="101" t="n">
        <v>0.720396217919856</v>
      </c>
      <c r="E93" s="101" t="n">
        <v>0.697177555380634</v>
      </c>
      <c r="F93" s="101" t="n">
        <v>-0.218292949137748</v>
      </c>
      <c r="G93" s="101" t="n">
        <v>1.53526491977374</v>
      </c>
      <c r="H93" s="101" t="n">
        <v>0.847553395863926</v>
      </c>
      <c r="I93" s="101" t="n">
        <v>-2.40243284338571</v>
      </c>
    </row>
    <row r="94" customFormat="false" ht="11.1" hidden="true" customHeight="true" outlineLevel="0" collapsed="false">
      <c r="A94" s="98"/>
      <c r="B94" s="93" t="s">
        <v>305</v>
      </c>
      <c r="C94" s="101" t="n">
        <v>1.06702234078027</v>
      </c>
      <c r="D94" s="101" t="n">
        <v>1.13991953509162</v>
      </c>
      <c r="E94" s="101" t="n">
        <v>1.12786152987158</v>
      </c>
      <c r="F94" s="101" t="n">
        <v>0.86414351345438</v>
      </c>
      <c r="G94" s="101" t="n">
        <v>1.87585266030015</v>
      </c>
      <c r="H94" s="101" t="n">
        <v>1.25504258180189</v>
      </c>
      <c r="I94" s="101" t="n">
        <v>-0.43622766929787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274936764544151</v>
      </c>
      <c r="D95" s="101" t="n">
        <v>0.121546961325961</v>
      </c>
      <c r="E95" s="101" t="n">
        <v>0.0883392226148487</v>
      </c>
      <c r="F95" s="101" t="n">
        <v>-1.48573907385315</v>
      </c>
      <c r="G95" s="101" t="n">
        <v>-3.2027675482647</v>
      </c>
      <c r="H95" s="101" t="n">
        <v>-0.409473218238162</v>
      </c>
      <c r="I95" s="101" t="n">
        <v>0.782390986855845</v>
      </c>
    </row>
    <row r="96" customFormat="false" ht="11.1" hidden="true" customHeight="true" outlineLevel="0" collapsed="false">
      <c r="A96" s="98"/>
      <c r="B96" s="93" t="s">
        <v>303</v>
      </c>
      <c r="C96" s="101" t="n">
        <v>1.69827966475518</v>
      </c>
      <c r="D96" s="101" t="n">
        <v>1.62233749034321</v>
      </c>
      <c r="E96" s="101" t="n">
        <v>1.61076787290379</v>
      </c>
      <c r="F96" s="101" t="n">
        <v>1.93747247908409</v>
      </c>
      <c r="G96" s="101" t="n">
        <v>2.96287756513721</v>
      </c>
      <c r="H96" s="101" t="n">
        <v>1.8335370596733</v>
      </c>
      <c r="I96" s="101" t="n">
        <v>0.621053721146865</v>
      </c>
    </row>
    <row r="97" customFormat="false" ht="11.1" hidden="true" customHeight="true" outlineLevel="0" collapsed="false">
      <c r="A97" s="98"/>
      <c r="B97" s="93" t="s">
        <v>304</v>
      </c>
      <c r="C97" s="101" t="n">
        <v>0.206029060941233</v>
      </c>
      <c r="D97" s="101" t="n">
        <v>-0.21720243266725</v>
      </c>
      <c r="E97" s="101" t="n">
        <v>-0.238870792616723</v>
      </c>
      <c r="F97" s="101" t="n">
        <v>1.51187904967603</v>
      </c>
      <c r="G97" s="101" t="n">
        <v>2.95599596909642</v>
      </c>
      <c r="H97" s="101" t="n">
        <v>0.283718900043667</v>
      </c>
      <c r="I97" s="101" t="n">
        <v>-0.390906285361581</v>
      </c>
    </row>
    <row r="98" customFormat="false" ht="11.1" hidden="true" customHeight="true" outlineLevel="0" collapsed="false">
      <c r="A98" s="98"/>
      <c r="B98" s="93" t="s">
        <v>305</v>
      </c>
      <c r="C98" s="101" t="n">
        <v>0.508602965047061</v>
      </c>
      <c r="D98" s="101" t="n">
        <v>-0.076186329995636</v>
      </c>
      <c r="E98" s="101" t="n">
        <v>-0.108837614279494</v>
      </c>
      <c r="F98" s="101" t="n">
        <v>2.24468085106382</v>
      </c>
      <c r="G98" s="101" t="n">
        <v>1.12017400761285</v>
      </c>
      <c r="H98" s="101" t="n">
        <v>0.119695321001089</v>
      </c>
      <c r="I98" s="101" t="n">
        <v>3.7694929257461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322997416020669</v>
      </c>
      <c r="D99" s="101" t="n">
        <v>0.304977671277641</v>
      </c>
      <c r="E99" s="101" t="n">
        <v>0.621050337764203</v>
      </c>
      <c r="F99" s="101" t="n">
        <v>-2.18499635833939</v>
      </c>
      <c r="G99" s="101" t="n">
        <v>-1.38739513873952</v>
      </c>
      <c r="H99" s="101" t="n">
        <v>0.0217367677426381</v>
      </c>
      <c r="I99" s="101" t="n">
        <v>-3.23447452229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788507236984231</v>
      </c>
      <c r="D100" s="101" t="n">
        <v>0.662395482679983</v>
      </c>
      <c r="E100" s="101" t="n">
        <v>0.606388738494857</v>
      </c>
      <c r="F100" s="101" t="n">
        <v>1.18072545473886</v>
      </c>
      <c r="G100" s="101" t="n">
        <v>0.687097829643363</v>
      </c>
      <c r="H100" s="101" t="n">
        <v>0.673693360860582</v>
      </c>
      <c r="I100" s="101" t="n">
        <v>1.84099557749664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71546458043079</v>
      </c>
      <c r="D101" s="101" t="n">
        <v>0.215749730312837</v>
      </c>
      <c r="E101" s="101" t="n">
        <v>0.226025185663545</v>
      </c>
      <c r="F101" s="101" t="n">
        <v>1.23002523128679</v>
      </c>
      <c r="G101" s="101" t="n">
        <v>2.18804159445409</v>
      </c>
      <c r="H101" s="101" t="n">
        <v>0.52887209929844</v>
      </c>
      <c r="I101" s="101" t="n">
        <v>-0.040395879620263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9999999999965</v>
      </c>
      <c r="D102" s="101" t="n">
        <v>0.0968783638320758</v>
      </c>
      <c r="E102" s="101" t="n">
        <v>0.107388316151201</v>
      </c>
      <c r="F102" s="101" t="n">
        <v>-0.405026482500787</v>
      </c>
      <c r="G102" s="101" t="n">
        <v>-0.360398558405777</v>
      </c>
      <c r="H102" s="101" t="n">
        <v>0.0214730513205836</v>
      </c>
      <c r="I102" s="101" t="n">
        <v>-0.46474035158618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426803243704654</v>
      </c>
      <c r="D103" s="101" t="n">
        <v>0.559199913969266</v>
      </c>
      <c r="E103" s="101" t="n">
        <v>0.536365586783958</v>
      </c>
      <c r="F103" s="101" t="n">
        <v>0.0312825860271175</v>
      </c>
      <c r="G103" s="101" t="n">
        <v>2.55319148936171</v>
      </c>
      <c r="H103" s="101" t="n">
        <v>0.890940317732941</v>
      </c>
      <c r="I103" s="101" t="n">
        <v>-3.339423467316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573735656608591</v>
      </c>
      <c r="D104" s="101" t="n">
        <v>0.545396214308624</v>
      </c>
      <c r="E104" s="101" t="n">
        <v>0.554844216816036</v>
      </c>
      <c r="F104" s="101" t="n">
        <v>0.656728864797245</v>
      </c>
      <c r="G104" s="101" t="n">
        <v>-0.0414937759336169</v>
      </c>
      <c r="H104" s="101" t="n">
        <v>0.446856048515798</v>
      </c>
      <c r="I104" s="101" t="n">
        <v>1.64864013441142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950771181069072</v>
      </c>
      <c r="D105" s="101" t="n">
        <v>-1.06360348861945</v>
      </c>
      <c r="E105" s="101" t="n">
        <v>-1.09295415959252</v>
      </c>
      <c r="F105" s="101" t="n">
        <v>-0.631731565865778</v>
      </c>
      <c r="G105" s="101" t="n">
        <v>-1.33872976338731</v>
      </c>
      <c r="H105" s="101" t="n">
        <v>-1.11217032094058</v>
      </c>
      <c r="I105" s="101" t="n">
        <v>0.36157024793388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87969283276453</v>
      </c>
      <c r="D106" s="101" t="n">
        <v>0.795527843474545</v>
      </c>
      <c r="E106" s="101" t="n">
        <v>0.815363158459405</v>
      </c>
      <c r="F106" s="101" t="n">
        <v>-1.1881188118812</v>
      </c>
      <c r="G106" s="101" t="n">
        <v>-2.4823814031766</v>
      </c>
      <c r="H106" s="101" t="n">
        <v>0.25706940874035</v>
      </c>
      <c r="I106" s="101" t="n">
        <v>0.5867215645908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4856960544508</v>
      </c>
      <c r="D107" s="101" t="n">
        <v>0.639931740614316</v>
      </c>
      <c r="E107" s="101" t="n">
        <v>0.595934872831762</v>
      </c>
      <c r="F107" s="101" t="n">
        <v>2.66849488450585</v>
      </c>
      <c r="G107" s="101" t="n">
        <v>5.77068277424226</v>
      </c>
      <c r="H107" s="101" t="n">
        <v>1.45299145299146</v>
      </c>
      <c r="I107" s="101" t="n">
        <v>-1.391731477691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05141415203462</v>
      </c>
      <c r="D108" s="101" t="n">
        <v>-0.0847816871555835</v>
      </c>
      <c r="E108" s="101" t="n">
        <v>-0.13752247963609</v>
      </c>
      <c r="F108" s="101" t="n">
        <v>0.236285185946159</v>
      </c>
      <c r="G108" s="101" t="n">
        <v>-0.775035692433207</v>
      </c>
      <c r="H108" s="101" t="n">
        <v>-0.200084245998312</v>
      </c>
      <c r="I108" s="101" t="n">
        <v>1.629306766293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536277602523654</v>
      </c>
      <c r="D109" s="101" t="n">
        <v>0.689435723377187</v>
      </c>
      <c r="E109" s="101" t="n">
        <v>0.64618644067798</v>
      </c>
      <c r="F109" s="101" t="n">
        <v>0.0717433637388467</v>
      </c>
      <c r="G109" s="101" t="n">
        <v>-0.0616649537512899</v>
      </c>
      <c r="H109" s="101" t="n">
        <v>0.569800569800577</v>
      </c>
      <c r="I109" s="101" t="n">
        <v>0.25528438680690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11222675452362</v>
      </c>
      <c r="D110" s="101" t="n">
        <v>0.979669229958915</v>
      </c>
      <c r="E110" s="101" t="n">
        <v>0.989369540048429</v>
      </c>
      <c r="F110" s="101" t="n">
        <v>-0.0921753379762436</v>
      </c>
      <c r="G110" s="101" t="n">
        <v>0.0719868366927159</v>
      </c>
      <c r="H110" s="101" t="n">
        <v>0.828874199979012</v>
      </c>
      <c r="I110" s="101" t="n">
        <v>-0.31574658789978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7471180807975</v>
      </c>
      <c r="D111" s="101" t="n">
        <v>1.46046317546423</v>
      </c>
      <c r="E111" s="101" t="n">
        <v>1.43824908806668</v>
      </c>
      <c r="F111" s="101" t="n">
        <v>1.5171706817017</v>
      </c>
      <c r="G111" s="101" t="n">
        <v>2.27109238516081</v>
      </c>
      <c r="H111" s="101" t="n">
        <v>1.59209157127991</v>
      </c>
      <c r="I111" s="101" t="n">
        <v>0.51088178195566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56289018524204</v>
      </c>
      <c r="D112" s="101" t="n">
        <v>-0.462677359654535</v>
      </c>
      <c r="E112" s="101" t="n">
        <v>-0.482893249768821</v>
      </c>
      <c r="F112" s="101" t="n">
        <v>-0.868423709986871</v>
      </c>
      <c r="G112" s="101" t="n">
        <v>-1.96945337620578</v>
      </c>
      <c r="H112" s="101" t="n">
        <v>-0.696507221141047</v>
      </c>
      <c r="I112" s="101" t="n">
        <v>0.62010775642980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596953478797872</v>
      </c>
      <c r="D113" s="101" t="n">
        <v>0.599111662018387</v>
      </c>
      <c r="E113" s="101" t="n">
        <v>0.598802395209575</v>
      </c>
      <c r="F113" s="101" t="n">
        <v>0.580625445655485</v>
      </c>
      <c r="G113" s="101" t="n">
        <v>-0.0717507175071859</v>
      </c>
      <c r="H113" s="101" t="n">
        <v>0.495100567302728</v>
      </c>
      <c r="I113" s="101" t="n">
        <v>1.44473631036573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5381624718642</v>
      </c>
      <c r="D114" s="101" t="n">
        <v>1.42725125782934</v>
      </c>
      <c r="E114" s="101" t="n">
        <v>1.44704433497536</v>
      </c>
      <c r="F114" s="101" t="n">
        <v>-0.0708932550131607</v>
      </c>
      <c r="G114" s="101" t="n">
        <v>0.80008205969844</v>
      </c>
      <c r="H114" s="101" t="n">
        <v>1.32402750692803</v>
      </c>
      <c r="I114" s="101" t="n">
        <v>-1.205059257046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35354864837507</v>
      </c>
      <c r="D115" s="101" t="n">
        <v>0.0404940271310039</v>
      </c>
      <c r="E115" s="101" t="n">
        <v>0</v>
      </c>
      <c r="F115" s="101" t="n">
        <v>1.62156683895813</v>
      </c>
      <c r="G115" s="101" t="n">
        <v>2.54401139717106</v>
      </c>
      <c r="H115" s="101" t="n">
        <v>0.435575364667756</v>
      </c>
      <c r="I115" s="101" t="n">
        <v>0.413306451612911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29032258064517</v>
      </c>
      <c r="D116" s="101" t="n">
        <v>1.89232948795789</v>
      </c>
      <c r="E116" s="101" t="n">
        <v>1.90187152250887</v>
      </c>
      <c r="F116" s="101" t="n">
        <v>-0.518599780592396</v>
      </c>
      <c r="G116" s="101" t="n">
        <v>-1.20075419271608</v>
      </c>
      <c r="H116" s="101" t="n">
        <v>1.39183055975793</v>
      </c>
      <c r="I116" s="101" t="n">
        <v>0.391526955124988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18949044585983</v>
      </c>
      <c r="D117" s="101" t="n">
        <v>-0.238355348098125</v>
      </c>
      <c r="E117" s="101" t="n">
        <v>-0.25811575498858</v>
      </c>
      <c r="F117" s="101" t="n">
        <v>-0.160401002506262</v>
      </c>
      <c r="G117" s="101" t="n">
        <v>-1.35596625150663</v>
      </c>
      <c r="H117" s="101" t="n">
        <v>-0.407838456182233</v>
      </c>
      <c r="I117" s="101" t="n">
        <v>1.4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8950728106924</v>
      </c>
      <c r="D118" s="101" t="n">
        <v>-0.507715281234454</v>
      </c>
      <c r="E118" s="101" t="n">
        <v>-0.52752065293123</v>
      </c>
      <c r="F118" s="101" t="n">
        <v>0.80329350336379</v>
      </c>
      <c r="G118" s="101" t="n">
        <v>3.30923531208636</v>
      </c>
      <c r="H118" s="101" t="n">
        <v>0.079904115061936</v>
      </c>
      <c r="I118" s="101" t="n">
        <v>-2.4156971011634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0922354351955</v>
      </c>
      <c r="D119" s="101" t="n">
        <v>1.45087052231338</v>
      </c>
      <c r="E119" s="101" t="n">
        <v>1.58094856914148</v>
      </c>
      <c r="F119" s="101" t="n">
        <v>0.0498057575455562</v>
      </c>
      <c r="G119" s="101" t="n">
        <v>-0.315395229647137</v>
      </c>
      <c r="H119" s="101" t="n">
        <v>1.16766467065868</v>
      </c>
      <c r="I119" s="101" t="n">
        <v>0.53551581287258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2769322000389</v>
      </c>
      <c r="D120" s="101" t="n">
        <v>0.946838938751355</v>
      </c>
      <c r="E120" s="101" t="n">
        <v>0.93577620173366</v>
      </c>
      <c r="F120" s="101" t="n">
        <v>-0.408203902827552</v>
      </c>
      <c r="G120" s="101" t="n">
        <v>-0.741546371366425</v>
      </c>
      <c r="H120" s="101" t="n">
        <v>0.690539607378909</v>
      </c>
      <c r="I120" s="101" t="n">
        <v>0.05025125628139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85854616895989</v>
      </c>
      <c r="D121" s="101" t="n">
        <v>0.136785539814355</v>
      </c>
      <c r="E121" s="101" t="n">
        <v>0.126866399921923</v>
      </c>
      <c r="F121" s="101" t="n">
        <v>-0.0999700089973032</v>
      </c>
      <c r="G121" s="101" t="n">
        <v>0.428329514891914</v>
      </c>
      <c r="H121" s="101" t="n">
        <v>0.176349564024704</v>
      </c>
      <c r="I121" s="101" t="n">
        <v>-0.82370668006026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3541421279937</v>
      </c>
      <c r="D122" s="101" t="n">
        <v>-1.02449019416528</v>
      </c>
      <c r="E122" s="101" t="n">
        <v>-1.05263157894737</v>
      </c>
      <c r="F122" s="101" t="n">
        <v>1.78124687281095</v>
      </c>
      <c r="G122" s="101" t="n">
        <v>2.24161872644318</v>
      </c>
      <c r="H122" s="101" t="n">
        <v>-0.518337408312959</v>
      </c>
      <c r="I122" s="101" t="n">
        <v>1.15466423579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630355559933022</v>
      </c>
      <c r="D123" s="101" t="n">
        <v>-0.670347003154575</v>
      </c>
      <c r="E123" s="101" t="n">
        <v>-0.709219858156033</v>
      </c>
      <c r="F123" s="101" t="n">
        <v>-0.481761871988979</v>
      </c>
      <c r="G123" s="101" t="n">
        <v>-1.70741171905317</v>
      </c>
      <c r="H123" s="101" t="n">
        <v>-0.835627211954375</v>
      </c>
      <c r="I123" s="101" t="n">
        <v>1.2215880644838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376647834274962</v>
      </c>
      <c r="D124" s="101" t="n">
        <v>0.297737197300506</v>
      </c>
      <c r="E124" s="101" t="n">
        <v>0.297619047619051</v>
      </c>
      <c r="F124" s="101" t="n">
        <v>0.62240663900414</v>
      </c>
      <c r="G124" s="101" t="n">
        <v>1.46071851559415</v>
      </c>
      <c r="H124" s="101" t="n">
        <v>0.475860017844738</v>
      </c>
      <c r="I124" s="101" t="n">
        <v>-0.51439311504600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4732892268191</v>
      </c>
      <c r="D125" s="101" t="n">
        <v>0.484860478923395</v>
      </c>
      <c r="E125" s="101" t="n">
        <v>0.494559841740852</v>
      </c>
      <c r="F125" s="101" t="n">
        <v>0.206185567010309</v>
      </c>
      <c r="G125" s="101" t="n">
        <v>0.0680933852140129</v>
      </c>
      <c r="H125" s="101" t="n">
        <v>0.424272323630987</v>
      </c>
      <c r="I125" s="101" t="n">
        <v>0.39773292234264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590028518045074</v>
      </c>
      <c r="D126" s="101" t="n">
        <v>-0.354505169867053</v>
      </c>
      <c r="E126" s="101" t="n">
        <v>-0.354330708661422</v>
      </c>
      <c r="F126" s="101" t="n">
        <v>0.842641583382317</v>
      </c>
      <c r="G126" s="101" t="n">
        <v>1.91503839797802</v>
      </c>
      <c r="H126" s="101" t="n">
        <v>0</v>
      </c>
      <c r="I126" s="101" t="n">
        <v>-0.6338516391007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23103414346144</v>
      </c>
      <c r="D127" s="101" t="n">
        <v>-0.187765589485124</v>
      </c>
      <c r="E127" s="101" t="n">
        <v>-0.25681548794941</v>
      </c>
      <c r="F127" s="101" t="n">
        <v>-1.15623785464439</v>
      </c>
      <c r="G127" s="101" t="n">
        <v>-1.92674551697827</v>
      </c>
      <c r="H127" s="101" t="n">
        <v>-0.461780310473571</v>
      </c>
      <c r="I127" s="101" t="n">
        <v>-0.069769759792677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42292490118578</v>
      </c>
      <c r="D128" s="101" t="n">
        <v>0.683168316831683</v>
      </c>
      <c r="E128" s="101" t="n">
        <v>0.722915428797762</v>
      </c>
      <c r="F128" s="101" t="n">
        <v>0.520986926177145</v>
      </c>
      <c r="G128" s="101" t="n">
        <v>0.982299163586859</v>
      </c>
      <c r="H128" s="101" t="n">
        <v>0.730431349323851</v>
      </c>
      <c r="I128" s="101" t="n">
        <v>-0.1097147416716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392734413352969</v>
      </c>
      <c r="D129" s="101" t="n">
        <v>-0.0885042777067611</v>
      </c>
      <c r="E129" s="101" t="n">
        <v>-0.0884868744469429</v>
      </c>
      <c r="F129" s="101" t="n">
        <v>0.430275767651096</v>
      </c>
      <c r="G129" s="101" t="n">
        <v>0.462294134643159</v>
      </c>
      <c r="H129" s="101" t="n">
        <v>-0.00979911807937128</v>
      </c>
      <c r="I129" s="101" t="n">
        <v>0.379430853719413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471096280302291</v>
      </c>
      <c r="D130" s="101" t="n">
        <v>-0.688976377952741</v>
      </c>
      <c r="E130" s="101" t="n">
        <v>-0.708521944499125</v>
      </c>
      <c r="F130" s="101" t="n">
        <v>0.214216163583259</v>
      </c>
      <c r="G130" s="101" t="n">
        <v>1.36132681430352</v>
      </c>
      <c r="H130" s="101" t="n">
        <v>-0.352802822422575</v>
      </c>
      <c r="I130" s="101" t="n">
        <v>-1.3826718392519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76106892811356</v>
      </c>
      <c r="D131" s="101" t="n">
        <v>0.118929633300297</v>
      </c>
      <c r="E131" s="101" t="n">
        <v>0.109018830525272</v>
      </c>
      <c r="F131" s="101" t="n">
        <v>-1.49630781189273</v>
      </c>
      <c r="G131" s="101" t="n">
        <v>-3.06440934455689</v>
      </c>
      <c r="H131" s="101" t="n">
        <v>-0.40322580645163</v>
      </c>
      <c r="I131" s="101" t="n">
        <v>0.74641920516440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108770888954808</v>
      </c>
      <c r="D132" s="101" t="n">
        <v>-0.0197980597901335</v>
      </c>
      <c r="E132" s="101" t="n">
        <v>0</v>
      </c>
      <c r="F132" s="101" t="n">
        <v>-0.38469126060366</v>
      </c>
      <c r="G132" s="101" t="n">
        <v>-0.99521904576055</v>
      </c>
      <c r="H132" s="101" t="n">
        <v>-0.167868075441888</v>
      </c>
      <c r="I132" s="101" t="n">
        <v>0.45054064877854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395961195802812</v>
      </c>
      <c r="D133" s="101" t="n">
        <v>-0.0297029702970235</v>
      </c>
      <c r="E133" s="101" t="n">
        <v>-0.0297000297000238</v>
      </c>
      <c r="F133" s="101" t="n">
        <v>0.257451232795319</v>
      </c>
      <c r="G133" s="101" t="n">
        <v>1.57682073519265</v>
      </c>
      <c r="H133" s="101" t="n">
        <v>0.217606330365982</v>
      </c>
      <c r="I133" s="101" t="n">
        <v>-1.5249676068972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692657827033401</v>
      </c>
      <c r="D134" s="101" t="n">
        <v>0.495196593047439</v>
      </c>
      <c r="E134" s="101" t="n">
        <v>0.495147553971094</v>
      </c>
      <c r="F134" s="101" t="n">
        <v>-1.26419753086419</v>
      </c>
      <c r="G134" s="101" t="n">
        <v>-2.91064325215874</v>
      </c>
      <c r="H134" s="101" t="n">
        <v>-0.0394788787998408</v>
      </c>
      <c r="I134" s="101" t="n">
        <v>1.0323886639675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38435676851572</v>
      </c>
      <c r="D135" s="101" t="n">
        <v>-0.305509017443583</v>
      </c>
      <c r="E135" s="101" t="n">
        <v>-0.236499802916839</v>
      </c>
      <c r="F135" s="101" t="n">
        <v>0.400120036010804</v>
      </c>
      <c r="G135" s="101" t="n">
        <v>2.4982512241431</v>
      </c>
      <c r="H135" s="101" t="n">
        <v>0.118483412322277</v>
      </c>
      <c r="I135" s="101" t="n">
        <v>-2.4143458224804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26765026240224</v>
      </c>
      <c r="D136" s="101" t="n">
        <v>-0.0593119810201728</v>
      </c>
      <c r="E136" s="101" t="n">
        <v>-0.0493875938364283</v>
      </c>
      <c r="F136" s="101" t="n">
        <v>1.53432300488193</v>
      </c>
      <c r="G136" s="101" t="n">
        <v>1.51116310812129</v>
      </c>
      <c r="H136" s="101" t="n">
        <v>0.187376725838263</v>
      </c>
      <c r="I136" s="101" t="n">
        <v>1.570680628272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14528227398336</v>
      </c>
      <c r="D137" s="101" t="n">
        <v>0.623145400593472</v>
      </c>
      <c r="E137" s="101" t="n">
        <v>0.602826366241715</v>
      </c>
      <c r="F137" s="101" t="n">
        <v>-0.215876753998629</v>
      </c>
      <c r="G137" s="101" t="n">
        <v>-0.336150595466776</v>
      </c>
      <c r="H137" s="101" t="n">
        <v>0.472487449552105</v>
      </c>
      <c r="I137" s="101" t="n">
        <v>-0.0505356781887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579909573422441</v>
      </c>
      <c r="D138" s="101" t="n">
        <v>-0.717585766243971</v>
      </c>
      <c r="E138" s="101" t="n">
        <v>-0.746561886051069</v>
      </c>
      <c r="F138" s="101" t="n">
        <v>-0.157340938145339</v>
      </c>
      <c r="G138" s="101" t="n">
        <v>-0.231280716970218</v>
      </c>
      <c r="H138" s="101" t="n">
        <v>-0.636817870089146</v>
      </c>
      <c r="I138" s="101" t="n">
        <v>-0.05056122964910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771131982204636</v>
      </c>
      <c r="D139" s="101" t="n">
        <v>0.841584158415841</v>
      </c>
      <c r="E139" s="101" t="n">
        <v>0.950118764845612</v>
      </c>
      <c r="F139" s="101" t="n">
        <v>0.541711809317434</v>
      </c>
      <c r="G139" s="101" t="n">
        <v>1.43919636820245</v>
      </c>
      <c r="H139" s="101" t="n">
        <v>0.936698875961355</v>
      </c>
      <c r="I139" s="101" t="n">
        <v>-0.71833265884258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0981065437064501</v>
      </c>
      <c r="D140" s="101" t="n">
        <v>0.176730486008836</v>
      </c>
      <c r="E140" s="101" t="n">
        <v>0.156862745098024</v>
      </c>
      <c r="F140" s="101" t="n">
        <v>-0.127351097178675</v>
      </c>
      <c r="G140" s="101" t="n">
        <v>0.0952199581032147</v>
      </c>
      <c r="H140" s="101" t="n">
        <v>0.156295789782163</v>
      </c>
      <c r="I140" s="101" t="n">
        <v>-0.44838479567920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92041556404976</v>
      </c>
      <c r="D141" s="101" t="n">
        <v>0.352837400764486</v>
      </c>
      <c r="E141" s="101" t="n">
        <v>0.38175411119812</v>
      </c>
      <c r="F141" s="101" t="n">
        <v>0.510053948013734</v>
      </c>
      <c r="G141" s="101" t="n">
        <v>1.30327245053272</v>
      </c>
      <c r="H141" s="101" t="n">
        <v>0.507168633570657</v>
      </c>
      <c r="I141" s="101" t="n">
        <v>-0.6448971235541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24816948159705</v>
      </c>
      <c r="D142" s="101" t="n">
        <v>0.830159195233904</v>
      </c>
      <c r="E142" s="101" t="n">
        <v>0.848366650414434</v>
      </c>
      <c r="F142" s="101" t="n">
        <v>-0.00975895384016212</v>
      </c>
      <c r="G142" s="101" t="n">
        <v>-1.18320969105079</v>
      </c>
      <c r="H142" s="101" t="n">
        <v>0.504609412906348</v>
      </c>
      <c r="I142" s="101" t="n">
        <v>1.7205852050278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960512273212373</v>
      </c>
      <c r="D143" s="101" t="n">
        <v>-1.79194110809763</v>
      </c>
      <c r="E143" s="101" t="n">
        <v>-1.87584606459099</v>
      </c>
      <c r="F143" s="101" t="n">
        <v>1.67870388444271</v>
      </c>
      <c r="G143" s="101" t="n">
        <v>2.54680224270645</v>
      </c>
      <c r="H143" s="101" t="n">
        <v>-1.11036014289851</v>
      </c>
      <c r="I143" s="101" t="n">
        <v>0.4355312468347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431034482758605</v>
      </c>
      <c r="D144" s="101" t="n">
        <v>0.621363053555584</v>
      </c>
      <c r="E144" s="101" t="n">
        <v>0.620811982656662</v>
      </c>
      <c r="F144" s="101" t="n">
        <v>-0.163179113073525</v>
      </c>
      <c r="G144" s="101" t="n">
        <v>-0.0834028356964183</v>
      </c>
      <c r="H144" s="101" t="n">
        <v>0.507713337238826</v>
      </c>
      <c r="I144" s="101" t="n">
        <v>-0.28237192416297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491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6.71</v>
      </c>
      <c r="D11" s="136" t="n">
        <v>38.28</v>
      </c>
      <c r="E11" s="136" t="n">
        <v>29.37</v>
      </c>
      <c r="F11" s="136" t="n">
        <v>8.91</v>
      </c>
      <c r="G11" s="136" t="n">
        <v>45.47</v>
      </c>
      <c r="H11" s="136" t="n">
        <v>22.81</v>
      </c>
      <c r="I11" s="136" t="n">
        <v>22.66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45</v>
      </c>
      <c r="D12" s="136" t="n">
        <v>38.71</v>
      </c>
      <c r="E12" s="136" t="n">
        <v>28.73</v>
      </c>
      <c r="F12" s="136" t="n">
        <v>9.98</v>
      </c>
      <c r="G12" s="136" t="n">
        <v>46.7</v>
      </c>
      <c r="H12" s="136" t="n">
        <v>23.17</v>
      </c>
      <c r="I12" s="136" t="n">
        <v>23.53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0.18</v>
      </c>
      <c r="D13" s="136" t="n">
        <v>38.57</v>
      </c>
      <c r="E13" s="136" t="n">
        <v>29.09</v>
      </c>
      <c r="F13" s="136" t="n">
        <v>9.48</v>
      </c>
      <c r="G13" s="136" t="n">
        <v>48.43</v>
      </c>
      <c r="H13" s="136" t="n">
        <v>23.78</v>
      </c>
      <c r="I13" s="136" t="n">
        <v>24.65</v>
      </c>
      <c r="J13" s="136" t="n">
        <v>3.18</v>
      </c>
    </row>
    <row r="14" customFormat="false" ht="11.1" hidden="true" customHeight="true" outlineLevel="0" collapsed="false">
      <c r="A14" s="98"/>
      <c r="B14" s="93" t="s">
        <v>305</v>
      </c>
      <c r="C14" s="136" t="n">
        <v>92.88</v>
      </c>
      <c r="D14" s="136" t="n">
        <v>39.48</v>
      </c>
      <c r="E14" s="136" t="n">
        <v>30.64</v>
      </c>
      <c r="F14" s="136" t="n">
        <v>8.84</v>
      </c>
      <c r="G14" s="136" t="n">
        <v>50.23</v>
      </c>
      <c r="H14" s="136" t="n">
        <v>24.96</v>
      </c>
      <c r="I14" s="136" t="n">
        <v>25.27</v>
      </c>
      <c r="J14" s="136" t="n">
        <v>3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7.2</v>
      </c>
      <c r="D15" s="136" t="n">
        <v>39.03</v>
      </c>
      <c r="E15" s="136" t="n">
        <v>29.45</v>
      </c>
      <c r="F15" s="136" t="n">
        <v>9.58</v>
      </c>
      <c r="G15" s="136" t="n">
        <v>54.85</v>
      </c>
      <c r="H15" s="136" t="n">
        <v>27.06</v>
      </c>
      <c r="I15" s="136" t="n">
        <v>27.79</v>
      </c>
      <c r="J15" s="136" t="n">
        <v>3.32</v>
      </c>
    </row>
    <row r="16" customFormat="false" ht="11.1" hidden="true" customHeight="true" outlineLevel="0" collapsed="false">
      <c r="A16" s="98"/>
      <c r="B16" s="93" t="s">
        <v>303</v>
      </c>
      <c r="C16" s="136" t="n">
        <v>97.47</v>
      </c>
      <c r="D16" s="136" t="n">
        <v>38.79</v>
      </c>
      <c r="E16" s="136" t="n">
        <v>29.84</v>
      </c>
      <c r="F16" s="136" t="n">
        <v>8.95</v>
      </c>
      <c r="G16" s="136" t="n">
        <v>55.27</v>
      </c>
      <c r="H16" s="136" t="n">
        <v>27.21</v>
      </c>
      <c r="I16" s="136" t="n">
        <v>28.06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5.72</v>
      </c>
      <c r="D17" s="136" t="n">
        <v>37.04</v>
      </c>
      <c r="E17" s="136" t="n">
        <v>28.9</v>
      </c>
      <c r="F17" s="136" t="n">
        <v>8.14</v>
      </c>
      <c r="G17" s="136" t="n">
        <v>55.21</v>
      </c>
      <c r="H17" s="136" t="n">
        <v>27.22</v>
      </c>
      <c r="I17" s="136" t="n">
        <v>27.99</v>
      </c>
      <c r="J17" s="136" t="n">
        <v>3.47</v>
      </c>
    </row>
    <row r="18" customFormat="false" ht="11.1" hidden="true" customHeight="true" outlineLevel="0" collapsed="false">
      <c r="A18" s="98"/>
      <c r="B18" s="93" t="s">
        <v>305</v>
      </c>
      <c r="C18" s="136" t="n">
        <v>96.38</v>
      </c>
      <c r="D18" s="136" t="n">
        <v>35.39</v>
      </c>
      <c r="E18" s="136" t="n">
        <v>27.95</v>
      </c>
      <c r="F18" s="136" t="n">
        <v>7.44</v>
      </c>
      <c r="G18" s="136" t="n">
        <v>57.44</v>
      </c>
      <c r="H18" s="136" t="n">
        <v>28.99</v>
      </c>
      <c r="I18" s="136" t="n">
        <v>28.45</v>
      </c>
      <c r="J18" s="136" t="n">
        <v>3.5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08</v>
      </c>
      <c r="D19" s="136" t="n">
        <v>33.95</v>
      </c>
      <c r="E19" s="136" t="n">
        <v>26.8</v>
      </c>
      <c r="F19" s="136" t="n">
        <v>7.15</v>
      </c>
      <c r="G19" s="136" t="n">
        <v>57.6</v>
      </c>
      <c r="H19" s="136" t="n">
        <v>29.18</v>
      </c>
      <c r="I19" s="136" t="n">
        <v>28.42</v>
      </c>
      <c r="J19" s="136" t="n">
        <v>3.53</v>
      </c>
    </row>
    <row r="20" customFormat="false" ht="11.1" hidden="true" customHeight="true" outlineLevel="0" collapsed="false">
      <c r="A20" s="98"/>
      <c r="B20" s="93" t="s">
        <v>303</v>
      </c>
      <c r="C20" s="136" t="n">
        <v>94.43</v>
      </c>
      <c r="D20" s="136" t="n">
        <v>32.4</v>
      </c>
      <c r="E20" s="136" t="n">
        <v>26.01</v>
      </c>
      <c r="F20" s="136" t="n">
        <v>6.39</v>
      </c>
      <c r="G20" s="136" t="n">
        <v>58.45</v>
      </c>
      <c r="H20" s="136" t="n">
        <v>29.35</v>
      </c>
      <c r="I20" s="136" t="n">
        <v>29.1</v>
      </c>
      <c r="J20" s="136" t="n">
        <v>3.58</v>
      </c>
    </row>
    <row r="21" customFormat="false" ht="11.1" hidden="true" customHeight="true" outlineLevel="0" collapsed="false">
      <c r="A21" s="98"/>
      <c r="B21" s="93" t="s">
        <v>304</v>
      </c>
      <c r="C21" s="136" t="n">
        <v>95.49</v>
      </c>
      <c r="D21" s="136" t="n">
        <v>32.13</v>
      </c>
      <c r="E21" s="136" t="n">
        <v>25.57</v>
      </c>
      <c r="F21" s="136" t="n">
        <v>6.56</v>
      </c>
      <c r="G21" s="136" t="n">
        <v>59.76</v>
      </c>
      <c r="H21" s="136" t="n">
        <v>30.57</v>
      </c>
      <c r="I21" s="136" t="n">
        <v>29.19</v>
      </c>
      <c r="J21" s="136" t="n">
        <v>3.6</v>
      </c>
    </row>
    <row r="22" customFormat="false" ht="11.1" hidden="true" customHeight="true" outlineLevel="0" collapsed="false">
      <c r="A22" s="98"/>
      <c r="B22" s="93" t="s">
        <v>305</v>
      </c>
      <c r="C22" s="136" t="n">
        <v>94.9</v>
      </c>
      <c r="D22" s="136" t="n">
        <v>31.29</v>
      </c>
      <c r="E22" s="136" t="n">
        <v>24.45</v>
      </c>
      <c r="F22" s="136" t="n">
        <v>6.84</v>
      </c>
      <c r="G22" s="136" t="n">
        <v>59.99</v>
      </c>
      <c r="H22" s="136" t="n">
        <v>31.59</v>
      </c>
      <c r="I22" s="136" t="n">
        <v>28.4</v>
      </c>
      <c r="J22" s="136" t="n">
        <v>3.6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</v>
      </c>
      <c r="D23" s="136" t="n">
        <v>31.5</v>
      </c>
      <c r="E23" s="136" t="n">
        <v>24.96</v>
      </c>
      <c r="F23" s="136" t="n">
        <v>6.54</v>
      </c>
      <c r="G23" s="136" t="n">
        <v>62.81</v>
      </c>
      <c r="H23" s="136" t="n">
        <v>33.09</v>
      </c>
      <c r="I23" s="136" t="n">
        <v>29.72</v>
      </c>
      <c r="J23" s="136" t="n">
        <v>3.69</v>
      </c>
    </row>
    <row r="24" customFormat="false" ht="11.1" hidden="true" customHeight="true" outlineLevel="0" collapsed="false">
      <c r="A24" s="98"/>
      <c r="B24" s="93" t="s">
        <v>303</v>
      </c>
      <c r="C24" s="136" t="n">
        <v>99.49</v>
      </c>
      <c r="D24" s="136" t="n">
        <v>31.64</v>
      </c>
      <c r="E24" s="136" t="n">
        <v>24.7</v>
      </c>
      <c r="F24" s="136" t="n">
        <v>6.94</v>
      </c>
      <c r="G24" s="136" t="n">
        <v>64.04</v>
      </c>
      <c r="H24" s="136" t="n">
        <v>34.23</v>
      </c>
      <c r="I24" s="136" t="n">
        <v>29.81</v>
      </c>
      <c r="J24" s="136" t="n">
        <v>3.81</v>
      </c>
    </row>
    <row r="25" customFormat="false" ht="11.1" hidden="true" customHeight="true" outlineLevel="0" collapsed="false">
      <c r="A25" s="98"/>
      <c r="B25" s="93" t="s">
        <v>304</v>
      </c>
      <c r="C25" s="136" t="n">
        <v>100.42</v>
      </c>
      <c r="D25" s="136" t="n">
        <v>32.13</v>
      </c>
      <c r="E25" s="136" t="n">
        <v>25.26</v>
      </c>
      <c r="F25" s="136" t="n">
        <v>6.87</v>
      </c>
      <c r="G25" s="136" t="n">
        <v>64.39</v>
      </c>
      <c r="H25" s="136" t="n">
        <v>34.62</v>
      </c>
      <c r="I25" s="136" t="n">
        <v>29.77</v>
      </c>
      <c r="J25" s="136" t="n">
        <v>3.9</v>
      </c>
    </row>
    <row r="26" customFormat="false" ht="11.1" hidden="true" customHeight="true" outlineLevel="0" collapsed="false">
      <c r="A26" s="98"/>
      <c r="B26" s="93" t="s">
        <v>305</v>
      </c>
      <c r="C26" s="136" t="n">
        <v>103.8</v>
      </c>
      <c r="D26" s="136" t="n">
        <v>32.65</v>
      </c>
      <c r="E26" s="136" t="n">
        <v>25.58</v>
      </c>
      <c r="F26" s="136" t="n">
        <v>7.07</v>
      </c>
      <c r="G26" s="136" t="n">
        <v>67.27</v>
      </c>
      <c r="H26" s="136" t="n">
        <v>36.51</v>
      </c>
      <c r="I26" s="136" t="n">
        <v>30.76</v>
      </c>
      <c r="J26" s="136" t="n">
        <v>3.88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0.95</v>
      </c>
      <c r="D27" s="136" t="n">
        <v>32.32</v>
      </c>
      <c r="E27" s="136" t="n">
        <v>25.23</v>
      </c>
      <c r="F27" s="136" t="n">
        <v>7.09</v>
      </c>
      <c r="G27" s="136" t="n">
        <v>64.7</v>
      </c>
      <c r="H27" s="136" t="n">
        <v>35.39</v>
      </c>
      <c r="I27" s="136" t="n">
        <v>29.31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2.87</v>
      </c>
      <c r="D28" s="136" t="n">
        <v>32.73</v>
      </c>
      <c r="E28" s="136" t="n">
        <v>25.55</v>
      </c>
      <c r="F28" s="136" t="n">
        <v>7.18</v>
      </c>
      <c r="G28" s="136" t="n">
        <v>66.13</v>
      </c>
      <c r="H28" s="136" t="n">
        <v>36.57</v>
      </c>
      <c r="I28" s="136" t="n">
        <v>29.56</v>
      </c>
      <c r="J28" s="136" t="n">
        <v>4.01</v>
      </c>
    </row>
    <row r="29" customFormat="false" ht="11.1" hidden="true" customHeight="true" outlineLevel="0" collapsed="false">
      <c r="A29" s="98"/>
      <c r="B29" s="93" t="s">
        <v>304</v>
      </c>
      <c r="C29" s="136" t="n">
        <v>101.91</v>
      </c>
      <c r="D29" s="136" t="n">
        <v>32.58</v>
      </c>
      <c r="E29" s="136" t="n">
        <v>25.49</v>
      </c>
      <c r="F29" s="136" t="n">
        <v>7.09</v>
      </c>
      <c r="G29" s="136" t="n">
        <v>65.31</v>
      </c>
      <c r="H29" s="136" t="n">
        <v>35.65</v>
      </c>
      <c r="I29" s="136" t="n">
        <v>29.66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100.49</v>
      </c>
      <c r="D30" s="136" t="n">
        <v>32.22</v>
      </c>
      <c r="E30" s="136" t="n">
        <v>24.92</v>
      </c>
      <c r="F30" s="136" t="n">
        <v>7.3</v>
      </c>
      <c r="G30" s="136" t="n">
        <v>64.17</v>
      </c>
      <c r="H30" s="136" t="n">
        <v>35.28</v>
      </c>
      <c r="I30" s="136" t="n">
        <v>28.89</v>
      </c>
      <c r="J30" s="136" t="n">
        <v>4.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5.13</v>
      </c>
      <c r="D31" s="136" t="n">
        <v>32.25</v>
      </c>
      <c r="E31" s="136" t="n">
        <v>24.45</v>
      </c>
      <c r="F31" s="136" t="n">
        <v>7.8</v>
      </c>
      <c r="G31" s="136" t="n">
        <v>58.65</v>
      </c>
      <c r="H31" s="136" t="n">
        <v>33.19</v>
      </c>
      <c r="I31" s="136" t="n">
        <v>25.46</v>
      </c>
      <c r="J31" s="136" t="n">
        <v>4.23</v>
      </c>
    </row>
    <row r="32" customFormat="false" ht="11.1" hidden="true" customHeight="true" outlineLevel="0" collapsed="false">
      <c r="A32" s="98"/>
      <c r="B32" s="93" t="s">
        <v>303</v>
      </c>
      <c r="C32" s="136" t="n">
        <v>102.53</v>
      </c>
      <c r="D32" s="136" t="n">
        <v>33.27</v>
      </c>
      <c r="E32" s="136" t="n">
        <v>25.92</v>
      </c>
      <c r="F32" s="136" t="n">
        <v>7.35</v>
      </c>
      <c r="G32" s="136" t="n">
        <v>64.97</v>
      </c>
      <c r="H32" s="136" t="n">
        <v>36.51</v>
      </c>
      <c r="I32" s="136" t="n">
        <v>28.46</v>
      </c>
      <c r="J32" s="136" t="n">
        <v>4.29</v>
      </c>
    </row>
    <row r="33" customFormat="false" ht="11.1" hidden="true" customHeight="true" outlineLevel="0" collapsed="false">
      <c r="A33" s="98"/>
      <c r="B33" s="93" t="s">
        <v>304</v>
      </c>
      <c r="C33" s="136" t="n">
        <v>101.72</v>
      </c>
      <c r="D33" s="136" t="n">
        <v>32.99</v>
      </c>
      <c r="E33" s="136" t="n">
        <v>25.55</v>
      </c>
      <c r="F33" s="136" t="n">
        <v>7.44</v>
      </c>
      <c r="G33" s="136" t="n">
        <v>64.4</v>
      </c>
      <c r="H33" s="136" t="n">
        <v>36.24</v>
      </c>
      <c r="I33" s="136" t="n">
        <v>28.16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22</v>
      </c>
      <c r="D34" s="136" t="n">
        <v>33.77</v>
      </c>
      <c r="E34" s="136" t="n">
        <v>26.03</v>
      </c>
      <c r="F34" s="136" t="n">
        <v>7.74</v>
      </c>
      <c r="G34" s="136" t="n">
        <v>63.1</v>
      </c>
      <c r="H34" s="136" t="n">
        <v>35.94</v>
      </c>
      <c r="I34" s="136" t="n">
        <v>27.16</v>
      </c>
      <c r="J34" s="136" t="n">
        <v>4.3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8.62</v>
      </c>
      <c r="D35" s="136" t="n">
        <v>33.9</v>
      </c>
      <c r="E35" s="136" t="n">
        <v>25.96</v>
      </c>
      <c r="F35" s="136" t="n">
        <v>7.94</v>
      </c>
      <c r="G35" s="136" t="n">
        <v>60.25</v>
      </c>
      <c r="H35" s="136" t="n">
        <v>34.7</v>
      </c>
      <c r="I35" s="136" t="n">
        <v>25.55</v>
      </c>
      <c r="J35" s="136" t="n">
        <v>4.47</v>
      </c>
    </row>
    <row r="36" customFormat="false" ht="11.1" hidden="true" customHeight="true" outlineLevel="0" collapsed="false">
      <c r="A36" s="98"/>
      <c r="B36" s="93" t="s">
        <v>303</v>
      </c>
      <c r="C36" s="136" t="n">
        <v>100.36</v>
      </c>
      <c r="D36" s="136" t="n">
        <v>33.94</v>
      </c>
      <c r="E36" s="136" t="n">
        <v>25.21</v>
      </c>
      <c r="F36" s="136" t="n">
        <v>8.73</v>
      </c>
      <c r="G36" s="136" t="n">
        <v>61.94</v>
      </c>
      <c r="H36" s="136" t="n">
        <v>35.64</v>
      </c>
      <c r="I36" s="136" t="n">
        <v>26.3</v>
      </c>
      <c r="J36" s="136" t="n">
        <v>4.48</v>
      </c>
    </row>
    <row r="37" customFormat="false" ht="11.1" hidden="true" customHeight="true" outlineLevel="0" collapsed="false">
      <c r="A37" s="98"/>
      <c r="B37" s="93" t="s">
        <v>304</v>
      </c>
      <c r="C37" s="136" t="n">
        <v>101.11</v>
      </c>
      <c r="D37" s="136" t="n">
        <v>34.35</v>
      </c>
      <c r="E37" s="136" t="n">
        <v>25.74</v>
      </c>
      <c r="F37" s="136" t="n">
        <v>8.61</v>
      </c>
      <c r="G37" s="136" t="n">
        <v>62.14</v>
      </c>
      <c r="H37" s="136" t="n">
        <v>35.72</v>
      </c>
      <c r="I37" s="136" t="n">
        <v>26.42</v>
      </c>
      <c r="J37" s="136" t="n">
        <v>4.62</v>
      </c>
    </row>
    <row r="38" customFormat="false" ht="11.1" hidden="true" customHeight="true" outlineLevel="0" collapsed="false">
      <c r="A38" s="98"/>
      <c r="B38" s="93" t="s">
        <v>305</v>
      </c>
      <c r="C38" s="136" t="n">
        <v>101.58</v>
      </c>
      <c r="D38" s="136" t="n">
        <v>35.44</v>
      </c>
      <c r="E38" s="136" t="n">
        <v>26.53</v>
      </c>
      <c r="F38" s="136" t="n">
        <v>8.91</v>
      </c>
      <c r="G38" s="136" t="n">
        <v>61.42</v>
      </c>
      <c r="H38" s="136" t="n">
        <v>35.42</v>
      </c>
      <c r="I38" s="136" t="n">
        <v>26</v>
      </c>
      <c r="J38" s="136" t="n">
        <v>4.7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3.92</v>
      </c>
      <c r="D39" s="136" t="n">
        <v>36.51</v>
      </c>
      <c r="E39" s="136" t="n">
        <v>27.96</v>
      </c>
      <c r="F39" s="136" t="n">
        <v>8.55</v>
      </c>
      <c r="G39" s="136" t="n">
        <v>62.51</v>
      </c>
      <c r="H39" s="136" t="n">
        <v>36.16</v>
      </c>
      <c r="I39" s="136" t="n">
        <v>26.35</v>
      </c>
      <c r="J39" s="136" t="n">
        <v>4.9</v>
      </c>
    </row>
    <row r="40" customFormat="false" ht="11.1" hidden="true" customHeight="true" outlineLevel="0" collapsed="false">
      <c r="A40" s="98"/>
      <c r="B40" s="93" t="s">
        <v>303</v>
      </c>
      <c r="C40" s="136" t="n">
        <v>103.1</v>
      </c>
      <c r="D40" s="136" t="n">
        <v>37.12</v>
      </c>
      <c r="E40" s="136" t="n">
        <v>28.37</v>
      </c>
      <c r="F40" s="136" t="n">
        <v>8.75</v>
      </c>
      <c r="G40" s="136" t="n">
        <v>60.93</v>
      </c>
      <c r="H40" s="136" t="n">
        <v>35.45</v>
      </c>
      <c r="I40" s="136" t="n">
        <v>25.48</v>
      </c>
      <c r="J40" s="136" t="n">
        <v>5.05</v>
      </c>
    </row>
    <row r="41" customFormat="false" ht="11.1" hidden="true" customHeight="true" outlineLevel="0" collapsed="false">
      <c r="A41" s="98"/>
      <c r="B41" s="93" t="s">
        <v>304</v>
      </c>
      <c r="C41" s="136" t="n">
        <v>103.55</v>
      </c>
      <c r="D41" s="136" t="n">
        <v>37.68</v>
      </c>
      <c r="E41" s="136" t="n">
        <v>28.2</v>
      </c>
      <c r="F41" s="136" t="n">
        <v>9.48</v>
      </c>
      <c r="G41" s="136" t="n">
        <v>60.68</v>
      </c>
      <c r="H41" s="136" t="n">
        <v>35.4</v>
      </c>
      <c r="I41" s="136" t="n">
        <v>25.28</v>
      </c>
      <c r="J41" s="136" t="n">
        <v>5.19</v>
      </c>
    </row>
    <row r="42" customFormat="false" ht="11.1" hidden="true" customHeight="true" outlineLevel="0" collapsed="false">
      <c r="A42" s="98"/>
      <c r="B42" s="93" t="s">
        <v>305</v>
      </c>
      <c r="C42" s="136" t="n">
        <v>102.66</v>
      </c>
      <c r="D42" s="136" t="n">
        <v>38.26</v>
      </c>
      <c r="E42" s="136" t="n">
        <v>28.1</v>
      </c>
      <c r="F42" s="136" t="n">
        <v>10.16</v>
      </c>
      <c r="G42" s="136" t="n">
        <v>59.22</v>
      </c>
      <c r="H42" s="136" t="n">
        <v>34.87</v>
      </c>
      <c r="I42" s="136" t="n">
        <v>24.35</v>
      </c>
      <c r="J42" s="136" t="n">
        <v>5.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4.61</v>
      </c>
      <c r="D43" s="136" t="n">
        <v>39.03</v>
      </c>
      <c r="E43" s="136" t="n">
        <v>29.55</v>
      </c>
      <c r="F43" s="136" t="n">
        <v>9.48</v>
      </c>
      <c r="G43" s="136" t="n">
        <v>60.18</v>
      </c>
      <c r="H43" s="136" t="n">
        <v>35.19</v>
      </c>
      <c r="I43" s="136" t="n">
        <v>24.99</v>
      </c>
      <c r="J43" s="136" t="n">
        <v>5.4</v>
      </c>
    </row>
    <row r="44" customFormat="false" ht="11.1" hidden="true" customHeight="true" outlineLevel="0" collapsed="false">
      <c r="A44" s="98"/>
      <c r="B44" s="93" t="s">
        <v>303</v>
      </c>
      <c r="C44" s="136" t="n">
        <v>105.7</v>
      </c>
      <c r="D44" s="136" t="n">
        <v>39.21</v>
      </c>
      <c r="E44" s="136" t="n">
        <v>29.98</v>
      </c>
      <c r="F44" s="136" t="n">
        <v>9.23</v>
      </c>
      <c r="G44" s="136" t="n">
        <v>60.87</v>
      </c>
      <c r="H44" s="136" t="n">
        <v>35.57</v>
      </c>
      <c r="I44" s="136" t="n">
        <v>25.3</v>
      </c>
      <c r="J44" s="136" t="n">
        <v>5.62</v>
      </c>
    </row>
    <row r="45" customFormat="false" ht="11.1" hidden="true" customHeight="true" outlineLevel="0" collapsed="false">
      <c r="A45" s="98"/>
      <c r="B45" s="93" t="s">
        <v>304</v>
      </c>
      <c r="C45" s="136" t="n">
        <v>107.63</v>
      </c>
      <c r="D45" s="136" t="n">
        <v>39.94</v>
      </c>
      <c r="E45" s="136" t="n">
        <v>30.24</v>
      </c>
      <c r="F45" s="136" t="n">
        <v>9.7</v>
      </c>
      <c r="G45" s="136" t="n">
        <v>61.95</v>
      </c>
      <c r="H45" s="136" t="n">
        <v>36.31</v>
      </c>
      <c r="I45" s="136" t="n">
        <v>25.64</v>
      </c>
      <c r="J45" s="136" t="n">
        <v>5.74</v>
      </c>
    </row>
    <row r="46" customFormat="false" ht="11.1" hidden="true" customHeight="true" outlineLevel="0" collapsed="false">
      <c r="A46" s="98"/>
      <c r="B46" s="93" t="s">
        <v>305</v>
      </c>
      <c r="C46" s="136" t="n">
        <v>108.09</v>
      </c>
      <c r="D46" s="136" t="n">
        <v>40.25</v>
      </c>
      <c r="E46" s="136" t="n">
        <v>30.75</v>
      </c>
      <c r="F46" s="136" t="n">
        <v>9.5</v>
      </c>
      <c r="G46" s="136" t="n">
        <v>62.07</v>
      </c>
      <c r="H46" s="136" t="n">
        <v>36.4</v>
      </c>
      <c r="I46" s="136" t="n">
        <v>25.67</v>
      </c>
      <c r="J46" s="136" t="n">
        <v>5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10.28</v>
      </c>
      <c r="D47" s="136" t="n">
        <v>42.15</v>
      </c>
      <c r="E47" s="136" t="n">
        <v>31.41</v>
      </c>
      <c r="F47" s="136" t="n">
        <v>10.74</v>
      </c>
      <c r="G47" s="136" t="n">
        <v>62.22</v>
      </c>
      <c r="H47" s="136" t="n">
        <v>36.22</v>
      </c>
      <c r="I47" s="136" t="n">
        <v>26</v>
      </c>
      <c r="J47" s="136" t="n">
        <v>5.91</v>
      </c>
    </row>
    <row r="48" customFormat="false" ht="11.1" hidden="true" customHeight="true" outlineLevel="0" collapsed="false">
      <c r="A48" s="98"/>
      <c r="B48" s="93" t="s">
        <v>303</v>
      </c>
      <c r="C48" s="136" t="n">
        <v>110.7</v>
      </c>
      <c r="D48" s="136" t="n">
        <v>43.93</v>
      </c>
      <c r="E48" s="136" t="n">
        <v>33.04</v>
      </c>
      <c r="F48" s="136" t="n">
        <v>10.89</v>
      </c>
      <c r="G48" s="136" t="n">
        <v>60.86</v>
      </c>
      <c r="H48" s="136" t="n">
        <v>35.61</v>
      </c>
      <c r="I48" s="136" t="n">
        <v>25.25</v>
      </c>
      <c r="J48" s="136" t="n">
        <v>5.91</v>
      </c>
    </row>
    <row r="49" customFormat="false" ht="11.1" hidden="true" customHeight="true" outlineLevel="0" collapsed="false">
      <c r="A49" s="98"/>
      <c r="B49" s="93" t="s">
        <v>304</v>
      </c>
      <c r="C49" s="136" t="n">
        <v>111.63</v>
      </c>
      <c r="D49" s="136" t="n">
        <v>45.31</v>
      </c>
      <c r="E49" s="136" t="n">
        <v>33.42</v>
      </c>
      <c r="F49" s="136" t="n">
        <v>11.89</v>
      </c>
      <c r="G49" s="136" t="n">
        <v>60.34</v>
      </c>
      <c r="H49" s="136" t="n">
        <v>35.3</v>
      </c>
      <c r="I49" s="136" t="n">
        <v>25.04</v>
      </c>
      <c r="J49" s="136" t="n">
        <v>5.98</v>
      </c>
    </row>
    <row r="50" customFormat="false" ht="11.1" hidden="true" customHeight="true" outlineLevel="0" collapsed="false">
      <c r="A50" s="98"/>
      <c r="B50" s="93" t="s">
        <v>305</v>
      </c>
      <c r="C50" s="136" t="n">
        <v>110.91</v>
      </c>
      <c r="D50" s="136" t="n">
        <v>45.3</v>
      </c>
      <c r="E50" s="136" t="n">
        <v>34.66</v>
      </c>
      <c r="F50" s="136" t="n">
        <v>10.64</v>
      </c>
      <c r="G50" s="136" t="n">
        <v>59.49</v>
      </c>
      <c r="H50" s="136" t="n">
        <v>34.41</v>
      </c>
      <c r="I50" s="136" t="n">
        <v>25.08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9.29</v>
      </c>
      <c r="D51" s="136" t="n">
        <v>44.12</v>
      </c>
      <c r="E51" s="136" t="n">
        <v>33.54</v>
      </c>
      <c r="F51" s="136" t="n">
        <v>10.58</v>
      </c>
      <c r="G51" s="136" t="n">
        <v>58.95</v>
      </c>
      <c r="H51" s="136" t="n">
        <v>33.78</v>
      </c>
      <c r="I51" s="136" t="n">
        <v>25.17</v>
      </c>
      <c r="J51" s="136" t="n">
        <v>6.22</v>
      </c>
    </row>
    <row r="52" customFormat="false" ht="11.1" hidden="true" customHeight="true" outlineLevel="0" collapsed="false">
      <c r="A52" s="98"/>
      <c r="B52" s="93" t="s">
        <v>303</v>
      </c>
      <c r="C52" s="136" t="n">
        <v>107.24</v>
      </c>
      <c r="D52" s="136" t="n">
        <v>42.71</v>
      </c>
      <c r="E52" s="136" t="n">
        <v>33.25</v>
      </c>
      <c r="F52" s="136" t="n">
        <v>9.46</v>
      </c>
      <c r="G52" s="136" t="n">
        <v>58.29</v>
      </c>
      <c r="H52" s="136" t="n">
        <v>33.35</v>
      </c>
      <c r="I52" s="136" t="n">
        <v>24.94</v>
      </c>
      <c r="J52" s="136" t="n">
        <v>6.24</v>
      </c>
    </row>
    <row r="53" customFormat="false" ht="11.1" hidden="true" customHeight="true" outlineLevel="0" collapsed="false">
      <c r="A53" s="98"/>
      <c r="B53" s="93" t="s">
        <v>304</v>
      </c>
      <c r="C53" s="136" t="n">
        <v>105.2</v>
      </c>
      <c r="D53" s="136" t="n">
        <v>41.18</v>
      </c>
      <c r="E53" s="136" t="n">
        <v>31.95</v>
      </c>
      <c r="F53" s="136" t="n">
        <v>9.23</v>
      </c>
      <c r="G53" s="136" t="n">
        <v>57.8</v>
      </c>
      <c r="H53" s="136" t="n">
        <v>33.18</v>
      </c>
      <c r="I53" s="136" t="n">
        <v>24.62</v>
      </c>
      <c r="J53" s="136" t="n">
        <v>6.22</v>
      </c>
    </row>
    <row r="54" customFormat="false" ht="11.1" hidden="true" customHeight="true" outlineLevel="0" collapsed="false">
      <c r="A54" s="98"/>
      <c r="B54" s="93" t="s">
        <v>305</v>
      </c>
      <c r="C54" s="136" t="n">
        <v>102.84</v>
      </c>
      <c r="D54" s="136" t="n">
        <v>40.06</v>
      </c>
      <c r="E54" s="136" t="n">
        <v>31.1</v>
      </c>
      <c r="F54" s="136" t="n">
        <v>8.96</v>
      </c>
      <c r="G54" s="136" t="n">
        <v>56.54</v>
      </c>
      <c r="H54" s="136" t="n">
        <v>32.46</v>
      </c>
      <c r="I54" s="136" t="n">
        <v>24.08</v>
      </c>
      <c r="J54" s="136" t="n">
        <v>6.2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93</v>
      </c>
      <c r="D55" s="136" t="n">
        <v>38.66</v>
      </c>
      <c r="E55" s="136" t="n">
        <v>30.36</v>
      </c>
      <c r="F55" s="136" t="n">
        <v>8.3</v>
      </c>
      <c r="G55" s="136" t="n">
        <v>56.07</v>
      </c>
      <c r="H55" s="136" t="n">
        <v>32.08</v>
      </c>
      <c r="I55" s="136" t="n">
        <v>23.99</v>
      </c>
      <c r="J55" s="136" t="n">
        <v>6.2</v>
      </c>
    </row>
    <row r="56" customFormat="false" ht="11.1" hidden="false" customHeight="true" outlineLevel="0" collapsed="false">
      <c r="A56" s="98"/>
      <c r="B56" s="93" t="s">
        <v>303</v>
      </c>
      <c r="C56" s="136" t="n">
        <v>98.52</v>
      </c>
      <c r="D56" s="136" t="n">
        <v>38.36</v>
      </c>
      <c r="E56" s="136" t="n">
        <v>28.82</v>
      </c>
      <c r="F56" s="136" t="n">
        <v>9.54</v>
      </c>
      <c r="G56" s="136" t="n">
        <v>54.04</v>
      </c>
      <c r="H56" s="136" t="n">
        <v>30.97</v>
      </c>
      <c r="I56" s="136" t="n">
        <v>23.07</v>
      </c>
      <c r="J56" s="136" t="n">
        <v>6.12</v>
      </c>
    </row>
    <row r="57" customFormat="false" ht="11.1" hidden="false" customHeight="true" outlineLevel="0" collapsed="false">
      <c r="A57" s="98"/>
      <c r="B57" s="93" t="s">
        <v>304</v>
      </c>
      <c r="C57" s="136" t="n">
        <v>97.6</v>
      </c>
      <c r="D57" s="136" t="n">
        <v>37.76</v>
      </c>
      <c r="E57" s="136" t="n">
        <v>28.96</v>
      </c>
      <c r="F57" s="136" t="n">
        <v>8.8</v>
      </c>
      <c r="G57" s="136" t="n">
        <v>53.74</v>
      </c>
      <c r="H57" s="136" t="n">
        <v>30.82</v>
      </c>
      <c r="I57" s="136" t="n">
        <v>22.92</v>
      </c>
      <c r="J57" s="136" t="n">
        <v>6.1</v>
      </c>
    </row>
    <row r="58" customFormat="false" ht="11.1" hidden="false" customHeight="true" outlineLevel="0" collapsed="false">
      <c r="A58" s="98"/>
      <c r="B58" s="93" t="s">
        <v>305</v>
      </c>
      <c r="C58" s="136" t="n">
        <v>96.53</v>
      </c>
      <c r="D58" s="136" t="n">
        <v>37.82</v>
      </c>
      <c r="E58" s="136" t="n">
        <v>28.85</v>
      </c>
      <c r="F58" s="136" t="n">
        <v>8.97</v>
      </c>
      <c r="G58" s="136" t="n">
        <v>52.59</v>
      </c>
      <c r="H58" s="136" t="n">
        <v>30.44</v>
      </c>
      <c r="I58" s="136" t="n">
        <v>22.15</v>
      </c>
      <c r="J58" s="136" t="n">
        <v>6.1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3</v>
      </c>
      <c r="D59" s="136" t="n">
        <v>37.97</v>
      </c>
      <c r="E59" s="136" t="n">
        <v>27.6</v>
      </c>
      <c r="F59" s="136" t="n">
        <v>10.37</v>
      </c>
      <c r="G59" s="136" t="n">
        <v>53.23</v>
      </c>
      <c r="H59" s="136" t="n">
        <v>30.6</v>
      </c>
      <c r="I59" s="136" t="n">
        <v>22.63</v>
      </c>
      <c r="J59" s="136" t="n">
        <v>6.1</v>
      </c>
    </row>
    <row r="60" customFormat="false" ht="11.1" hidden="false" customHeight="true" outlineLevel="0" collapsed="false">
      <c r="A60" s="98"/>
      <c r="B60" s="93" t="s">
        <v>303</v>
      </c>
      <c r="C60" s="136" t="n">
        <v>97.27</v>
      </c>
      <c r="D60" s="136" t="n">
        <v>37.28</v>
      </c>
      <c r="E60" s="136" t="n">
        <v>27</v>
      </c>
      <c r="F60" s="136" t="n">
        <v>10.28</v>
      </c>
      <c r="G60" s="136" t="n">
        <v>53.92</v>
      </c>
      <c r="H60" s="136" t="n">
        <v>31.13</v>
      </c>
      <c r="I60" s="136" t="n">
        <v>22.79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6.67</v>
      </c>
      <c r="D61" s="136" t="n">
        <v>37.25</v>
      </c>
      <c r="E61" s="136" t="n">
        <v>26.53</v>
      </c>
      <c r="F61" s="136" t="n">
        <v>10.72</v>
      </c>
      <c r="G61" s="136" t="n">
        <v>53.35</v>
      </c>
      <c r="H61" s="136" t="n">
        <v>30.94</v>
      </c>
      <c r="I61" s="136" t="n">
        <v>22.41</v>
      </c>
      <c r="J61" s="136" t="n">
        <v>6.07</v>
      </c>
    </row>
    <row r="62" customFormat="false" ht="11.1" hidden="false" customHeight="true" outlineLevel="0" collapsed="false">
      <c r="A62" s="98"/>
      <c r="B62" s="93" t="s">
        <v>305</v>
      </c>
      <c r="C62" s="136" t="n">
        <v>96.39</v>
      </c>
      <c r="D62" s="136" t="n">
        <v>37.33</v>
      </c>
      <c r="E62" s="136" t="n">
        <v>27.21</v>
      </c>
      <c r="F62" s="136" t="n">
        <v>10.12</v>
      </c>
      <c r="G62" s="136" t="n">
        <v>52.95</v>
      </c>
      <c r="H62" s="136" t="n">
        <v>30.72</v>
      </c>
      <c r="I62" s="136" t="n">
        <v>22.23</v>
      </c>
      <c r="J62" s="136" t="n">
        <v>6.1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6.27</v>
      </c>
      <c r="D63" s="136" t="n">
        <v>37.26</v>
      </c>
      <c r="E63" s="136" t="n">
        <v>26.78</v>
      </c>
      <c r="F63" s="136" t="n">
        <v>10.48</v>
      </c>
      <c r="G63" s="136" t="n">
        <v>52.86</v>
      </c>
      <c r="H63" s="136" t="n">
        <v>30.69</v>
      </c>
      <c r="I63" s="136" t="n">
        <v>22.17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89</v>
      </c>
      <c r="D64" s="136" t="n">
        <v>37.89</v>
      </c>
      <c r="E64" s="136" t="n">
        <v>26.52</v>
      </c>
      <c r="F64" s="136" t="n">
        <v>11.37</v>
      </c>
      <c r="G64" s="136" t="n">
        <v>51.8</v>
      </c>
      <c r="H64" s="136" t="n">
        <v>30.37</v>
      </c>
      <c r="I64" s="136" t="n">
        <v>21.43</v>
      </c>
      <c r="J64" s="136" t="n">
        <v>6.2</v>
      </c>
    </row>
    <row r="65" customFormat="false" ht="11.1" hidden="false" customHeight="true" outlineLevel="0" collapsed="false">
      <c r="A65" s="98"/>
      <c r="B65" s="93" t="s">
        <v>304</v>
      </c>
      <c r="C65" s="136" t="n">
        <v>96.26</v>
      </c>
      <c r="D65" s="136" t="n">
        <v>39.21</v>
      </c>
      <c r="E65" s="136" t="n">
        <v>27.95</v>
      </c>
      <c r="F65" s="136" t="n">
        <v>11.26</v>
      </c>
      <c r="G65" s="136" t="n">
        <v>50.84</v>
      </c>
      <c r="H65" s="136" t="n">
        <v>29.55</v>
      </c>
      <c r="I65" s="136" t="n">
        <v>21.29</v>
      </c>
      <c r="J65" s="136" t="n">
        <v>6.21</v>
      </c>
    </row>
    <row r="66" customFormat="false" ht="11.1" hidden="false" customHeight="true" outlineLevel="0" collapsed="false">
      <c r="A66" s="98"/>
      <c r="B66" s="93" t="s">
        <v>305</v>
      </c>
      <c r="C66" s="136" t="n">
        <v>96.1</v>
      </c>
      <c r="D66" s="136" t="n">
        <v>38.71</v>
      </c>
      <c r="E66" s="136" t="n">
        <v>26.62</v>
      </c>
      <c r="F66" s="136" t="n">
        <v>12.09</v>
      </c>
      <c r="G66" s="136" t="n">
        <v>51.17</v>
      </c>
      <c r="H66" s="136" t="n">
        <v>29.58</v>
      </c>
      <c r="I66" s="136" t="n">
        <v>21.59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16</v>
      </c>
      <c r="D67" s="136" t="n">
        <v>39.31</v>
      </c>
      <c r="E67" s="136" t="n">
        <v>27.41</v>
      </c>
      <c r="F67" s="136" t="n">
        <v>11.9</v>
      </c>
      <c r="G67" s="136" t="n">
        <v>49.62</v>
      </c>
      <c r="H67" s="136" t="n">
        <v>28.66</v>
      </c>
      <c r="I67" s="136" t="n">
        <v>20.96</v>
      </c>
      <c r="J67" s="136" t="n">
        <v>6.23</v>
      </c>
    </row>
    <row r="68" customFormat="false" ht="11.1" hidden="false" customHeight="true" outlineLevel="0" collapsed="false">
      <c r="A68" s="98"/>
      <c r="B68" s="93" t="s">
        <v>303</v>
      </c>
      <c r="C68" s="136" t="n">
        <v>95.76</v>
      </c>
      <c r="D68" s="136" t="n">
        <v>39.58</v>
      </c>
      <c r="E68" s="136" t="n">
        <v>27.71</v>
      </c>
      <c r="F68" s="136" t="n">
        <v>11.87</v>
      </c>
      <c r="G68" s="136" t="n">
        <v>49.86</v>
      </c>
      <c r="H68" s="136" t="n">
        <v>28.81</v>
      </c>
      <c r="I68" s="136" t="n">
        <v>21.05</v>
      </c>
      <c r="J68" s="136" t="n">
        <v>6.32</v>
      </c>
    </row>
    <row r="69" customFormat="false" ht="11.1" hidden="false" customHeight="true" outlineLevel="0" collapsed="false">
      <c r="A69" s="98"/>
      <c r="B69" s="93" t="s">
        <v>304</v>
      </c>
      <c r="C69" s="136" t="n">
        <v>97.42</v>
      </c>
      <c r="D69" s="136" t="n">
        <v>40.26</v>
      </c>
      <c r="E69" s="136" t="n">
        <v>28.35</v>
      </c>
      <c r="F69" s="136" t="n">
        <v>11.91</v>
      </c>
      <c r="G69" s="136" t="n">
        <v>50.8</v>
      </c>
      <c r="H69" s="136" t="n">
        <v>29.35</v>
      </c>
      <c r="I69" s="136" t="n">
        <v>21.45</v>
      </c>
      <c r="J69" s="136" t="n">
        <v>6.36</v>
      </c>
    </row>
    <row r="70" customFormat="false" ht="11.1" hidden="false" customHeight="true" outlineLevel="0" collapsed="false">
      <c r="A70" s="98"/>
      <c r="B70" s="93" t="s">
        <v>305</v>
      </c>
      <c r="C70" s="136" t="n">
        <v>100.51</v>
      </c>
      <c r="D70" s="136" t="n">
        <v>42.07</v>
      </c>
      <c r="E70" s="136" t="n">
        <v>28.98</v>
      </c>
      <c r="F70" s="136" t="n">
        <v>13.09</v>
      </c>
      <c r="G70" s="136" t="n">
        <v>52.03</v>
      </c>
      <c r="H70" s="136" t="n">
        <v>29.93</v>
      </c>
      <c r="I70" s="136" t="n">
        <v>22.1</v>
      </c>
      <c r="J70" s="136" t="n">
        <v>6.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8.32</v>
      </c>
      <c r="D71" s="136" t="n">
        <v>41.73</v>
      </c>
      <c r="E71" s="136" t="n">
        <v>29.47</v>
      </c>
      <c r="F71" s="136" t="n">
        <v>12.26</v>
      </c>
      <c r="G71" s="136" t="n">
        <v>50.18</v>
      </c>
      <c r="H71" s="136" t="n">
        <v>29.14</v>
      </c>
      <c r="I71" s="136" t="n">
        <v>21.04</v>
      </c>
      <c r="J71" s="136" t="n">
        <v>6.41</v>
      </c>
    </row>
    <row r="72" customFormat="false" ht="11.1" hidden="false" customHeight="true" outlineLevel="0" collapsed="false">
      <c r="A72" s="98"/>
      <c r="B72" s="93" t="s">
        <v>303</v>
      </c>
      <c r="C72" s="136" t="n">
        <v>104.91</v>
      </c>
      <c r="D72" s="136" t="n">
        <v>44.01</v>
      </c>
      <c r="E72" s="136" t="n">
        <v>30.26</v>
      </c>
      <c r="F72" s="136" t="n">
        <v>13.75</v>
      </c>
      <c r="G72" s="136" t="n">
        <v>54.34</v>
      </c>
      <c r="H72" s="136" t="n">
        <v>31.36</v>
      </c>
      <c r="I72" s="136" t="n">
        <v>22.98</v>
      </c>
      <c r="J72" s="136" t="n">
        <v>6.56</v>
      </c>
    </row>
    <row r="73" customFormat="false" ht="11.1" hidden="false" customHeight="true" outlineLevel="0" collapsed="false">
      <c r="A73" s="98"/>
      <c r="B73" s="93" t="s">
        <v>304</v>
      </c>
      <c r="C73" s="136" t="n">
        <v>106.37</v>
      </c>
      <c r="D73" s="136" t="n">
        <v>43.66</v>
      </c>
      <c r="E73" s="136" t="n">
        <v>29.78</v>
      </c>
      <c r="F73" s="136" t="n">
        <v>13.88</v>
      </c>
      <c r="G73" s="136" t="n">
        <v>56.13</v>
      </c>
      <c r="H73" s="136" t="n">
        <v>32.24</v>
      </c>
      <c r="I73" s="136" t="n">
        <v>23.89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78</v>
      </c>
      <c r="D74" s="136" t="n">
        <v>44.44</v>
      </c>
      <c r="E74" s="136" t="n">
        <v>31.16</v>
      </c>
      <c r="F74" s="136" t="n">
        <v>13.28</v>
      </c>
      <c r="G74" s="136" t="n">
        <v>57.65</v>
      </c>
      <c r="H74" s="136" t="n">
        <v>33.12</v>
      </c>
      <c r="I74" s="136" t="n">
        <v>24.53</v>
      </c>
      <c r="J74" s="136" t="n">
        <v>6.6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3.14</v>
      </c>
      <c r="D75" s="136" t="n">
        <v>46.19</v>
      </c>
      <c r="E75" s="210" t="s">
        <v>499</v>
      </c>
      <c r="F75" s="210" t="s">
        <v>499</v>
      </c>
      <c r="G75" s="136" t="n">
        <v>60.4</v>
      </c>
      <c r="H75" s="136" t="n">
        <v>34.44</v>
      </c>
      <c r="I75" s="136" t="n">
        <v>25.96</v>
      </c>
      <c r="J75" s="136" t="n">
        <v>6.55</v>
      </c>
    </row>
    <row r="76" customFormat="false" ht="11.1" hidden="false" customHeight="true" outlineLevel="0" collapsed="false">
      <c r="A76" s="98"/>
      <c r="B76" s="93" t="s">
        <v>303</v>
      </c>
      <c r="C76" s="136" t="n">
        <v>111.9</v>
      </c>
      <c r="D76" s="136" t="n">
        <v>47.24</v>
      </c>
      <c r="E76" s="210" t="s">
        <v>499</v>
      </c>
      <c r="F76" s="210" t="s">
        <v>499</v>
      </c>
      <c r="G76" s="136" t="n">
        <v>58.02</v>
      </c>
      <c r="H76" s="136" t="n">
        <v>33.07</v>
      </c>
      <c r="I76" s="136" t="n">
        <v>24.95</v>
      </c>
      <c r="J76" s="136" t="n">
        <v>6.6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0668896321072</v>
      </c>
      <c r="D80" s="101" t="n">
        <v>1.12330198537094</v>
      </c>
      <c r="E80" s="101" t="n">
        <v>-2.17909431392577</v>
      </c>
      <c r="F80" s="101" t="n">
        <v>12.0089786756453</v>
      </c>
      <c r="G80" s="101" t="n">
        <v>2.70508027270728</v>
      </c>
      <c r="H80" s="101" t="n">
        <v>1.57825515124948</v>
      </c>
      <c r="I80" s="101" t="n">
        <v>3.83936451897617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95590729225552</v>
      </c>
      <c r="D81" s="101" t="n">
        <v>-0.361663652802889</v>
      </c>
      <c r="E81" s="101" t="n">
        <v>1.253045596937</v>
      </c>
      <c r="F81" s="101" t="n">
        <v>-5.01002004008016</v>
      </c>
      <c r="G81" s="101" t="n">
        <v>3.70449678800856</v>
      </c>
      <c r="H81" s="101" t="n">
        <v>2.63271471730687</v>
      </c>
      <c r="I81" s="101" t="n">
        <v>4.75988100297491</v>
      </c>
      <c r="J81" s="101" t="n">
        <v>4.6052631578947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940119760479</v>
      </c>
      <c r="D82" s="101" t="n">
        <v>2.35934664246824</v>
      </c>
      <c r="E82" s="101" t="n">
        <v>5.32829150910965</v>
      </c>
      <c r="F82" s="101" t="n">
        <v>-6.75105485232068</v>
      </c>
      <c r="G82" s="101" t="n">
        <v>3.71670452199049</v>
      </c>
      <c r="H82" s="101" t="n">
        <v>4.96215306980656</v>
      </c>
      <c r="I82" s="101" t="n">
        <v>2.51521298174441</v>
      </c>
      <c r="J82" s="101" t="n">
        <v>-0.31446540880504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116279069765</v>
      </c>
      <c r="D83" s="101" t="n">
        <v>-1.13981762917932</v>
      </c>
      <c r="E83" s="101" t="n">
        <v>-3.88381201044385</v>
      </c>
      <c r="F83" s="101" t="n">
        <v>8.37104072398189</v>
      </c>
      <c r="G83" s="101" t="n">
        <v>9.19769062313361</v>
      </c>
      <c r="H83" s="101" t="n">
        <v>8.41346153846152</v>
      </c>
      <c r="I83" s="101" t="n">
        <v>9.97229916897511</v>
      </c>
      <c r="J83" s="101" t="n">
        <v>4.73186119873816</v>
      </c>
    </row>
    <row r="84" customFormat="false" ht="11.1" hidden="true" customHeight="true" outlineLevel="0" collapsed="false">
      <c r="A84" s="98"/>
      <c r="B84" s="93" t="s">
        <v>303</v>
      </c>
      <c r="C84" s="101" t="n">
        <v>0.2777777777778</v>
      </c>
      <c r="D84" s="101" t="n">
        <v>-0.614911606456587</v>
      </c>
      <c r="E84" s="101" t="n">
        <v>1.32427843803056</v>
      </c>
      <c r="F84" s="101" t="n">
        <v>-6.57620041753654</v>
      </c>
      <c r="G84" s="101" t="n">
        <v>0.765724703737462</v>
      </c>
      <c r="H84" s="101" t="n">
        <v>0.55432372505544</v>
      </c>
      <c r="I84" s="101" t="n">
        <v>0.971572508096429</v>
      </c>
      <c r="J84" s="101" t="n">
        <v>2.71084337349399</v>
      </c>
    </row>
    <row r="85" customFormat="false" ht="11.1" hidden="true" customHeight="true" outlineLevel="0" collapsed="false">
      <c r="A85" s="98"/>
      <c r="B85" s="93" t="s">
        <v>304</v>
      </c>
      <c r="C85" s="101" t="n">
        <v>-1.79542423309736</v>
      </c>
      <c r="D85" s="101" t="n">
        <v>-4.51147202887341</v>
      </c>
      <c r="E85" s="101" t="n">
        <v>-3.15013404825739</v>
      </c>
      <c r="F85" s="101" t="n">
        <v>-9.05027932960893</v>
      </c>
      <c r="G85" s="101" t="n">
        <v>-0.108557988058621</v>
      </c>
      <c r="H85" s="101" t="n">
        <v>0.0367511944138244</v>
      </c>
      <c r="I85" s="101" t="n">
        <v>-0.249465431218823</v>
      </c>
      <c r="J85" s="101" t="n">
        <v>1.75953079178885</v>
      </c>
    </row>
    <row r="86" customFormat="false" ht="11.1" hidden="true" customHeight="true" outlineLevel="0" collapsed="false">
      <c r="A86" s="98"/>
      <c r="B86" s="93" t="s">
        <v>305</v>
      </c>
      <c r="C86" s="101" t="n">
        <v>0.689511073965733</v>
      </c>
      <c r="D86" s="101" t="n">
        <v>-4.45464362850971</v>
      </c>
      <c r="E86" s="101" t="n">
        <v>-3.2871972318339</v>
      </c>
      <c r="F86" s="101" t="n">
        <v>-8.5995085995086</v>
      </c>
      <c r="G86" s="101" t="n">
        <v>4.0391233472197</v>
      </c>
      <c r="H86" s="101" t="n">
        <v>6.5025716385011</v>
      </c>
      <c r="I86" s="101" t="n">
        <v>1.64344408717399</v>
      </c>
      <c r="J86" s="101" t="n">
        <v>2.3054755043227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34882755758454</v>
      </c>
      <c r="D87" s="101" t="n">
        <v>-4.06894602995196</v>
      </c>
      <c r="E87" s="101" t="n">
        <v>-4.11449016100177</v>
      </c>
      <c r="F87" s="101" t="n">
        <v>-3.89784946236559</v>
      </c>
      <c r="G87" s="101" t="n">
        <v>0.278551532033418</v>
      </c>
      <c r="H87" s="101" t="n">
        <v>0.655398413245962</v>
      </c>
      <c r="I87" s="101" t="n">
        <v>-0.105448154657282</v>
      </c>
      <c r="J87" s="101" t="n">
        <v>-0.563380281690144</v>
      </c>
    </row>
    <row r="88" customFormat="false" ht="11.1" hidden="true" customHeight="true" outlineLevel="0" collapsed="false">
      <c r="A88" s="98"/>
      <c r="B88" s="93" t="s">
        <v>303</v>
      </c>
      <c r="C88" s="101" t="n">
        <v>-0.683634833824158</v>
      </c>
      <c r="D88" s="101" t="n">
        <v>-4.56553755522829</v>
      </c>
      <c r="E88" s="101" t="n">
        <v>-2.94776119402988</v>
      </c>
      <c r="F88" s="101" t="n">
        <v>-10.6293706293706</v>
      </c>
      <c r="G88" s="101" t="n">
        <v>1.47569444444444</v>
      </c>
      <c r="H88" s="101" t="n">
        <v>0.582590815627142</v>
      </c>
      <c r="I88" s="101" t="n">
        <v>2.39268121041521</v>
      </c>
      <c r="J88" s="101" t="n">
        <v>1.41643059490086</v>
      </c>
    </row>
    <row r="89" customFormat="false" ht="11.1" hidden="true" customHeight="true" outlineLevel="0" collapsed="false">
      <c r="A89" s="98"/>
      <c r="B89" s="93" t="s">
        <v>304</v>
      </c>
      <c r="C89" s="101" t="n">
        <v>1.12252462141269</v>
      </c>
      <c r="D89" s="101" t="n">
        <v>-0.833333333333314</v>
      </c>
      <c r="E89" s="101" t="n">
        <v>-1.69165705497883</v>
      </c>
      <c r="F89" s="101" t="n">
        <v>2.66040688575899</v>
      </c>
      <c r="G89" s="101" t="n">
        <v>2.24123182207015</v>
      </c>
      <c r="H89" s="101" t="n">
        <v>4.15672913117547</v>
      </c>
      <c r="I89" s="101" t="n">
        <v>0.309278350515442</v>
      </c>
      <c r="J89" s="101" t="n">
        <v>0.558659217877107</v>
      </c>
    </row>
    <row r="90" customFormat="false" ht="11.1" hidden="true" customHeight="true" outlineLevel="0" collapsed="false">
      <c r="A90" s="98"/>
      <c r="B90" s="93" t="s">
        <v>305</v>
      </c>
      <c r="C90" s="101" t="n">
        <v>-0.617865745104183</v>
      </c>
      <c r="D90" s="101" t="n">
        <v>-2.61437908496734</v>
      </c>
      <c r="E90" s="101" t="n">
        <v>-4.38013296832227</v>
      </c>
      <c r="F90" s="101" t="n">
        <v>4.26829268292683</v>
      </c>
      <c r="G90" s="101" t="n">
        <v>0.38487282463187</v>
      </c>
      <c r="H90" s="101" t="n">
        <v>3.33660451422963</v>
      </c>
      <c r="I90" s="101" t="n">
        <v>-2.70640630352858</v>
      </c>
      <c r="J90" s="101" t="n">
        <v>0.55555555555555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26659641728135</v>
      </c>
      <c r="D91" s="101" t="n">
        <v>0.671140939597322</v>
      </c>
      <c r="E91" s="101" t="n">
        <v>2.08588957055215</v>
      </c>
      <c r="F91" s="101" t="n">
        <v>-4.3859649122807</v>
      </c>
      <c r="G91" s="101" t="n">
        <v>4.70078346391065</v>
      </c>
      <c r="H91" s="101" t="n">
        <v>4.74833808167143</v>
      </c>
      <c r="I91" s="101" t="n">
        <v>4.64788732394365</v>
      </c>
      <c r="J91" s="101" t="n">
        <v>1.93370165745857</v>
      </c>
    </row>
    <row r="92" customFormat="false" ht="11.1" hidden="true" customHeight="true" outlineLevel="0" collapsed="false">
      <c r="A92" s="98"/>
      <c r="B92" s="93" t="s">
        <v>303</v>
      </c>
      <c r="C92" s="101" t="n">
        <v>1.5204081632653</v>
      </c>
      <c r="D92" s="101" t="n">
        <v>0.444444444444443</v>
      </c>
      <c r="E92" s="101" t="n">
        <v>-1.04166666666667</v>
      </c>
      <c r="F92" s="101" t="n">
        <v>6.11620795107035</v>
      </c>
      <c r="G92" s="101" t="n">
        <v>1.95828689699094</v>
      </c>
      <c r="H92" s="101" t="n">
        <v>3.44514959202174</v>
      </c>
      <c r="I92" s="101" t="n">
        <v>0.302826379542424</v>
      </c>
      <c r="J92" s="101" t="n">
        <v>3.2520325203252</v>
      </c>
    </row>
    <row r="93" customFormat="false" ht="11.1" hidden="true" customHeight="true" outlineLevel="0" collapsed="false">
      <c r="A93" s="98"/>
      <c r="B93" s="93" t="s">
        <v>304</v>
      </c>
      <c r="C93" s="101" t="n">
        <v>0.934767313297826</v>
      </c>
      <c r="D93" s="101" t="n">
        <v>1.54867256637168</v>
      </c>
      <c r="E93" s="101" t="n">
        <v>2.2672064777328</v>
      </c>
      <c r="F93" s="101" t="n">
        <v>-1.00864553314122</v>
      </c>
      <c r="G93" s="101" t="n">
        <v>0.546533416614608</v>
      </c>
      <c r="H93" s="101" t="n">
        <v>1.13935144609991</v>
      </c>
      <c r="I93" s="101" t="n">
        <v>-0.134183160013436</v>
      </c>
      <c r="J93" s="101" t="n">
        <v>2.36220472440945</v>
      </c>
    </row>
    <row r="94" customFormat="false" ht="11.1" hidden="true" customHeight="true" outlineLevel="0" collapsed="false">
      <c r="A94" s="98"/>
      <c r="B94" s="93" t="s">
        <v>305</v>
      </c>
      <c r="C94" s="101" t="n">
        <v>3.3658633738299</v>
      </c>
      <c r="D94" s="101" t="n">
        <v>1.6184251478369</v>
      </c>
      <c r="E94" s="101" t="n">
        <v>1.26682501979414</v>
      </c>
      <c r="F94" s="101" t="n">
        <v>2.91120815138282</v>
      </c>
      <c r="G94" s="101" t="n">
        <v>4.47274421494019</v>
      </c>
      <c r="H94" s="101" t="n">
        <v>5.45927209705373</v>
      </c>
      <c r="I94" s="101" t="n">
        <v>3.32549546523344</v>
      </c>
      <c r="J94" s="101" t="n">
        <v>-0.5128205128205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2.74566473988436</v>
      </c>
      <c r="D95" s="101" t="n">
        <v>-1.01071975497702</v>
      </c>
      <c r="E95" s="101" t="n">
        <v>-1.36825645035184</v>
      </c>
      <c r="F95" s="101" t="n">
        <v>0.282885431400274</v>
      </c>
      <c r="G95" s="101" t="n">
        <v>-3.82042515237103</v>
      </c>
      <c r="H95" s="101" t="n">
        <v>-3.06765269789098</v>
      </c>
      <c r="I95" s="101" t="n">
        <v>-4.71391417425227</v>
      </c>
      <c r="J95" s="101" t="n">
        <v>1.28865979381445</v>
      </c>
    </row>
    <row r="96" customFormat="false" ht="11.1" hidden="true" customHeight="true" outlineLevel="0" collapsed="false">
      <c r="A96" s="98"/>
      <c r="B96" s="93" t="s">
        <v>303</v>
      </c>
      <c r="C96" s="101" t="n">
        <v>1.90193164933132</v>
      </c>
      <c r="D96" s="101" t="n">
        <v>1.26856435643563</v>
      </c>
      <c r="E96" s="101" t="n">
        <v>1.26833135156559</v>
      </c>
      <c r="F96" s="101" t="n">
        <v>1.26939351198871</v>
      </c>
      <c r="G96" s="101" t="n">
        <v>2.21020092735702</v>
      </c>
      <c r="H96" s="101" t="n">
        <v>3.33427521898841</v>
      </c>
      <c r="I96" s="101" t="n">
        <v>0.852951211190685</v>
      </c>
      <c r="J96" s="101" t="n">
        <v>2.03562340966921</v>
      </c>
    </row>
    <row r="97" customFormat="false" ht="11.1" hidden="true" customHeight="true" outlineLevel="0" collapsed="false">
      <c r="A97" s="98"/>
      <c r="B97" s="93" t="s">
        <v>304</v>
      </c>
      <c r="C97" s="101" t="n">
        <v>-0.933216681248169</v>
      </c>
      <c r="D97" s="101" t="n">
        <v>-0.458295142071492</v>
      </c>
      <c r="E97" s="101" t="n">
        <v>-0.234833659491187</v>
      </c>
      <c r="F97" s="101" t="n">
        <v>-1.25348189415043</v>
      </c>
      <c r="G97" s="101" t="n">
        <v>-1.23998185392408</v>
      </c>
      <c r="H97" s="101" t="n">
        <v>-2.51572327044025</v>
      </c>
      <c r="I97" s="101" t="n">
        <v>0.338294993234129</v>
      </c>
      <c r="J97" s="101" t="n">
        <v>0.249376558603487</v>
      </c>
    </row>
    <row r="98" customFormat="false" ht="11.1" hidden="true" customHeight="true" outlineLevel="0" collapsed="false">
      <c r="A98" s="98"/>
      <c r="B98" s="93" t="s">
        <v>305</v>
      </c>
      <c r="C98" s="101" t="n">
        <v>-1.39338632126386</v>
      </c>
      <c r="D98" s="101" t="n">
        <v>-1.10497237569061</v>
      </c>
      <c r="E98" s="101" t="n">
        <v>-2.2361710474696</v>
      </c>
      <c r="F98" s="101" t="n">
        <v>2.96191819464033</v>
      </c>
      <c r="G98" s="101" t="n">
        <v>-1.74552135966927</v>
      </c>
      <c r="H98" s="101" t="n">
        <v>-1.03786816269285</v>
      </c>
      <c r="I98" s="101" t="n">
        <v>-2.59608900876603</v>
      </c>
      <c r="J98" s="101" t="n">
        <v>1.990049751243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33386406607622</v>
      </c>
      <c r="D99" s="101" t="n">
        <v>0.0931098696461845</v>
      </c>
      <c r="E99" s="101" t="n">
        <v>-1.8860353130016</v>
      </c>
      <c r="F99" s="101" t="n">
        <v>6.84931506849316</v>
      </c>
      <c r="G99" s="101" t="n">
        <v>-8.60215053763442</v>
      </c>
      <c r="H99" s="101" t="n">
        <v>-5.92403628117914</v>
      </c>
      <c r="I99" s="101" t="n">
        <v>-11.8726202838352</v>
      </c>
      <c r="J99" s="101" t="n">
        <v>3.1707317073171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77882897088196</v>
      </c>
      <c r="D100" s="101" t="n">
        <v>3.16279069767442</v>
      </c>
      <c r="E100" s="101" t="n">
        <v>6.01226993865032</v>
      </c>
      <c r="F100" s="101" t="n">
        <v>-5.76923076923077</v>
      </c>
      <c r="G100" s="101" t="n">
        <v>10.7757885763001</v>
      </c>
      <c r="H100" s="101" t="n">
        <v>10.0030129557096</v>
      </c>
      <c r="I100" s="101" t="n">
        <v>11.783189316575</v>
      </c>
      <c r="J100" s="101" t="n">
        <v>1.4184397163120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790012679215849</v>
      </c>
      <c r="D101" s="101" t="n">
        <v>-0.841599038172532</v>
      </c>
      <c r="E101" s="101" t="n">
        <v>-1.42746913580247</v>
      </c>
      <c r="F101" s="101" t="n">
        <v>1.22448979591839</v>
      </c>
      <c r="G101" s="101" t="n">
        <v>-0.877327997537307</v>
      </c>
      <c r="H101" s="101" t="n">
        <v>-0.739523418241575</v>
      </c>
      <c r="I101" s="101" t="n">
        <v>-1.0541110330288</v>
      </c>
      <c r="J101" s="101" t="n">
        <v>0.93240093240092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491545418796719</v>
      </c>
      <c r="D102" s="101" t="n">
        <v>2.36435283419219</v>
      </c>
      <c r="E102" s="101" t="n">
        <v>1.87866927592954</v>
      </c>
      <c r="F102" s="101" t="n">
        <v>4.03225806451613</v>
      </c>
      <c r="G102" s="101" t="n">
        <v>-2.01863354037268</v>
      </c>
      <c r="H102" s="101" t="n">
        <v>-0.827814569536429</v>
      </c>
      <c r="I102" s="101" t="n">
        <v>-3.55113636363636</v>
      </c>
      <c r="J102" s="101" t="n">
        <v>0.4618937644341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56866231969966</v>
      </c>
      <c r="D103" s="101" t="n">
        <v>0.384957062481476</v>
      </c>
      <c r="E103" s="101" t="n">
        <v>-0.268920476373438</v>
      </c>
      <c r="F103" s="101" t="n">
        <v>2.58397932816538</v>
      </c>
      <c r="G103" s="101" t="n">
        <v>-4.51664025356577</v>
      </c>
      <c r="H103" s="101" t="n">
        <v>-3.45019476905954</v>
      </c>
      <c r="I103" s="101" t="n">
        <v>-5.92783505154641</v>
      </c>
      <c r="J103" s="101" t="n">
        <v>2.75862068965517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6434800243356</v>
      </c>
      <c r="D104" s="101" t="n">
        <v>0.117994100294979</v>
      </c>
      <c r="E104" s="101" t="n">
        <v>-2.88906009244992</v>
      </c>
      <c r="F104" s="101" t="n">
        <v>9.94962216624684</v>
      </c>
      <c r="G104" s="101" t="n">
        <v>2.80497925311202</v>
      </c>
      <c r="H104" s="101" t="n">
        <v>2.70893371757926</v>
      </c>
      <c r="I104" s="101" t="n">
        <v>2.93542074363992</v>
      </c>
      <c r="J104" s="101" t="n">
        <v>0.2237136465324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74730968513353</v>
      </c>
      <c r="D105" s="101" t="n">
        <v>1.20801414260461</v>
      </c>
      <c r="E105" s="101" t="n">
        <v>2.10234034113448</v>
      </c>
      <c r="F105" s="101" t="n">
        <v>-1.3745704467354</v>
      </c>
      <c r="G105" s="101" t="n">
        <v>0.322893122376499</v>
      </c>
      <c r="H105" s="101" t="n">
        <v>0.224466891133559</v>
      </c>
      <c r="I105" s="101" t="n">
        <v>0.456273764258569</v>
      </c>
      <c r="J105" s="101" t="n">
        <v>3.125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464840272970022</v>
      </c>
      <c r="D106" s="101" t="n">
        <v>3.17321688500726</v>
      </c>
      <c r="E106" s="101" t="n">
        <v>3.06915306915305</v>
      </c>
      <c r="F106" s="101" t="n">
        <v>3.4843205574913</v>
      </c>
      <c r="G106" s="101" t="n">
        <v>-1.15867396202124</v>
      </c>
      <c r="H106" s="101" t="n">
        <v>-0.839865621500564</v>
      </c>
      <c r="I106" s="101" t="n">
        <v>-1.58970476911431</v>
      </c>
      <c r="J106" s="101" t="n">
        <v>2.1645021645021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30360307147078</v>
      </c>
      <c r="D107" s="101" t="n">
        <v>3.01918735891648</v>
      </c>
      <c r="E107" s="101" t="n">
        <v>5.39012438748587</v>
      </c>
      <c r="F107" s="101" t="n">
        <v>-4.04040404040403</v>
      </c>
      <c r="G107" s="101" t="n">
        <v>1.77466623249755</v>
      </c>
      <c r="H107" s="101" t="n">
        <v>2.08921513269338</v>
      </c>
      <c r="I107" s="101" t="n">
        <v>1.34615384615384</v>
      </c>
      <c r="J107" s="101" t="n">
        <v>3.8135593220339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789068514241734</v>
      </c>
      <c r="D108" s="101" t="n">
        <v>1.67077513010135</v>
      </c>
      <c r="E108" s="101" t="n">
        <v>1.46638054363378</v>
      </c>
      <c r="F108" s="101" t="n">
        <v>2.3391812865497</v>
      </c>
      <c r="G108" s="101" t="n">
        <v>-2.52759558470645</v>
      </c>
      <c r="H108" s="101" t="n">
        <v>-1.96349557522122</v>
      </c>
      <c r="I108" s="101" t="n">
        <v>-3.30170777988616</v>
      </c>
      <c r="J108" s="101" t="n">
        <v>3.061224489795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36469447138705</v>
      </c>
      <c r="D109" s="101" t="n">
        <v>1.50862068965519</v>
      </c>
      <c r="E109" s="101" t="n">
        <v>-0.599224532957337</v>
      </c>
      <c r="F109" s="101" t="n">
        <v>8.34285714285714</v>
      </c>
      <c r="G109" s="101" t="n">
        <v>-0.410306909568362</v>
      </c>
      <c r="H109" s="101" t="n">
        <v>-0.141043723554319</v>
      </c>
      <c r="I109" s="101" t="n">
        <v>-0.784929356357907</v>
      </c>
      <c r="J109" s="101" t="n">
        <v>2.77227722772278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859488169966198</v>
      </c>
      <c r="D110" s="101" t="n">
        <v>1.53927813163482</v>
      </c>
      <c r="E110" s="101" t="n">
        <v>-0.354609929078023</v>
      </c>
      <c r="F110" s="101" t="n">
        <v>7.17299578059073</v>
      </c>
      <c r="G110" s="101" t="n">
        <v>-2.40606460118656</v>
      </c>
      <c r="H110" s="101" t="n">
        <v>-1.49717514124295</v>
      </c>
      <c r="I110" s="101" t="n">
        <v>-3.67879746835443</v>
      </c>
      <c r="J110" s="101" t="n">
        <v>-0.1926782273603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89947399181767</v>
      </c>
      <c r="D111" s="101" t="n">
        <v>2.01254573967591</v>
      </c>
      <c r="E111" s="101" t="n">
        <v>5.16014234875446</v>
      </c>
      <c r="F111" s="101" t="n">
        <v>-6.69291338582677</v>
      </c>
      <c r="G111" s="101" t="n">
        <v>1.62107396149949</v>
      </c>
      <c r="H111" s="101" t="n">
        <v>0.917694293088616</v>
      </c>
      <c r="I111" s="101" t="n">
        <v>2.62833675564681</v>
      </c>
      <c r="J111" s="101" t="n">
        <v>4.247104247104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4196539527767</v>
      </c>
      <c r="D112" s="101" t="n">
        <v>0.461183704842426</v>
      </c>
      <c r="E112" s="101" t="n">
        <v>1.45516074450084</v>
      </c>
      <c r="F112" s="101" t="n">
        <v>-2.63713080168776</v>
      </c>
      <c r="G112" s="101" t="n">
        <v>1.14656031904288</v>
      </c>
      <c r="H112" s="101" t="n">
        <v>1.07985223074738</v>
      </c>
      <c r="I112" s="101" t="n">
        <v>1.24049619847936</v>
      </c>
      <c r="J112" s="101" t="n">
        <v>4.074074074074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8259224219489</v>
      </c>
      <c r="D113" s="101" t="n">
        <v>1.86176995664371</v>
      </c>
      <c r="E113" s="101" t="n">
        <v>0.867244829886587</v>
      </c>
      <c r="F113" s="101" t="n">
        <v>5.09209100758395</v>
      </c>
      <c r="G113" s="101" t="n">
        <v>1.77427304090685</v>
      </c>
      <c r="H113" s="101" t="n">
        <v>2.08040483553557</v>
      </c>
      <c r="I113" s="101" t="n">
        <v>1.34387351778658</v>
      </c>
      <c r="J113" s="101" t="n">
        <v>2.1352313167259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2739013286257</v>
      </c>
      <c r="D114" s="101" t="n">
        <v>0.776164246369575</v>
      </c>
      <c r="E114" s="101" t="n">
        <v>1.68650793650795</v>
      </c>
      <c r="F114" s="101" t="n">
        <v>-2.06185567010309</v>
      </c>
      <c r="G114" s="101" t="n">
        <v>0.193704600484267</v>
      </c>
      <c r="H114" s="101" t="n">
        <v>0.247865601762598</v>
      </c>
      <c r="I114" s="101" t="n">
        <v>0.117004680187208</v>
      </c>
      <c r="J114" s="101" t="n">
        <v>0.52264808362367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2.02608936996948</v>
      </c>
      <c r="D115" s="101" t="n">
        <v>4.72049689440995</v>
      </c>
      <c r="E115" s="101" t="n">
        <v>2.14634146341461</v>
      </c>
      <c r="F115" s="101" t="n">
        <v>13.0526315789474</v>
      </c>
      <c r="G115" s="101" t="n">
        <v>0.241662638956015</v>
      </c>
      <c r="H115" s="101" t="n">
        <v>-0.494505494505489</v>
      </c>
      <c r="I115" s="101" t="n">
        <v>1.28554733151537</v>
      </c>
      <c r="J115" s="101" t="n">
        <v>2.426343154246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80848748639821</v>
      </c>
      <c r="D116" s="101" t="n">
        <v>4.22301304863584</v>
      </c>
      <c r="E116" s="101" t="n">
        <v>5.18943011779689</v>
      </c>
      <c r="F116" s="101" t="n">
        <v>1.39664804469275</v>
      </c>
      <c r="G116" s="101" t="n">
        <v>-2.18579234972678</v>
      </c>
      <c r="H116" s="101" t="n">
        <v>-1.68415240198784</v>
      </c>
      <c r="I116" s="101" t="n">
        <v>-2.88461538461539</v>
      </c>
      <c r="J116" s="101" t="n">
        <v>0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40108401084038</v>
      </c>
      <c r="D117" s="101" t="n">
        <v>3.14136125654451</v>
      </c>
      <c r="E117" s="101" t="n">
        <v>1.15012106537532</v>
      </c>
      <c r="F117" s="101" t="n">
        <v>9.18273645546373</v>
      </c>
      <c r="G117" s="101" t="n">
        <v>-0.8544199802826</v>
      </c>
      <c r="H117" s="101" t="n">
        <v>-0.870541982589174</v>
      </c>
      <c r="I117" s="101" t="n">
        <v>-0.831683168316815</v>
      </c>
      <c r="J117" s="101" t="n">
        <v>1.18443316412859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644987906476771</v>
      </c>
      <c r="D118" s="101" t="n">
        <v>-0.0220701831825352</v>
      </c>
      <c r="E118" s="101" t="n">
        <v>3.71035308198682</v>
      </c>
      <c r="F118" s="101" t="n">
        <v>-10.5130361648444</v>
      </c>
      <c r="G118" s="101" t="n">
        <v>-1.4086841233013</v>
      </c>
      <c r="H118" s="101" t="n">
        <v>-2.52124645892351</v>
      </c>
      <c r="I118" s="101" t="n">
        <v>0.159744408945684</v>
      </c>
      <c r="J118" s="101" t="n">
        <v>2.34113712374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46064376521504</v>
      </c>
      <c r="D119" s="101" t="n">
        <v>-2.60485651214128</v>
      </c>
      <c r="E119" s="101" t="n">
        <v>-3.23139065204846</v>
      </c>
      <c r="F119" s="101" t="n">
        <v>-0.563909774436098</v>
      </c>
      <c r="G119" s="101" t="n">
        <v>-0.907715582450834</v>
      </c>
      <c r="H119" s="101" t="n">
        <v>-1.83086312118569</v>
      </c>
      <c r="I119" s="101" t="n">
        <v>0.35885167464113</v>
      </c>
      <c r="J119" s="101" t="n">
        <v>1.6339869281045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7574343489798</v>
      </c>
      <c r="D120" s="101" t="n">
        <v>-3.19582955575703</v>
      </c>
      <c r="E120" s="101" t="n">
        <v>-0.864639236732259</v>
      </c>
      <c r="F120" s="101" t="n">
        <v>-10.586011342155</v>
      </c>
      <c r="G120" s="101" t="n">
        <v>-1.11959287531808</v>
      </c>
      <c r="H120" s="101" t="n">
        <v>-1.27294256956779</v>
      </c>
      <c r="I120" s="101" t="n">
        <v>-0.913786253476374</v>
      </c>
      <c r="J120" s="101" t="n">
        <v>0.32154340836012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022752704215</v>
      </c>
      <c r="D121" s="101" t="n">
        <v>-3.58229922734724</v>
      </c>
      <c r="E121" s="101" t="n">
        <v>-3.90977443609023</v>
      </c>
      <c r="F121" s="101" t="n">
        <v>-2.43128964059197</v>
      </c>
      <c r="G121" s="101" t="n">
        <v>-0.840624463887465</v>
      </c>
      <c r="H121" s="101" t="n">
        <v>-0.50974512743629</v>
      </c>
      <c r="I121" s="101" t="n">
        <v>-1.2830793905373</v>
      </c>
      <c r="J121" s="101" t="n">
        <v>-0.320512820512832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24334600760456</v>
      </c>
      <c r="D122" s="101" t="n">
        <v>-2.71976687712481</v>
      </c>
      <c r="E122" s="101" t="n">
        <v>-2.66040688575899</v>
      </c>
      <c r="F122" s="101" t="n">
        <v>-2.9252437703142</v>
      </c>
      <c r="G122" s="101" t="n">
        <v>-2.17993079584775</v>
      </c>
      <c r="H122" s="101" t="n">
        <v>-2.16998191681735</v>
      </c>
      <c r="I122" s="101" t="n">
        <v>-2.19333874898456</v>
      </c>
      <c r="J122" s="101" t="n">
        <v>0.32154340836012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85725398677558</v>
      </c>
      <c r="D123" s="101" t="n">
        <v>-3.49475786320521</v>
      </c>
      <c r="E123" s="101" t="n">
        <v>-2.37942122186497</v>
      </c>
      <c r="F123" s="101" t="n">
        <v>-7.36607142857143</v>
      </c>
      <c r="G123" s="101" t="n">
        <v>-0.831269897417755</v>
      </c>
      <c r="H123" s="101" t="n">
        <v>-1.17067159581023</v>
      </c>
      <c r="I123" s="101" t="n">
        <v>-0.373754152823906</v>
      </c>
      <c r="J123" s="101" t="n">
        <v>-0.6410256410256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38779352026155</v>
      </c>
      <c r="D124" s="101" t="n">
        <v>-0.775995861355398</v>
      </c>
      <c r="E124" s="101" t="n">
        <v>-5.07246376811594</v>
      </c>
      <c r="F124" s="101" t="n">
        <v>14.9397590361446</v>
      </c>
      <c r="G124" s="101" t="n">
        <v>-3.62047440699126</v>
      </c>
      <c r="H124" s="101" t="n">
        <v>-3.46009975062344</v>
      </c>
      <c r="I124" s="101" t="n">
        <v>-3.83493122134223</v>
      </c>
      <c r="J124" s="101" t="n">
        <v>-1.2903225806451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933820544051983</v>
      </c>
      <c r="D125" s="101" t="n">
        <v>-1.56412930135559</v>
      </c>
      <c r="E125" s="101" t="n">
        <v>0.485773768216504</v>
      </c>
      <c r="F125" s="101" t="n">
        <v>-7.75681341719076</v>
      </c>
      <c r="G125" s="101" t="n">
        <v>-0.55514433752775</v>
      </c>
      <c r="H125" s="101" t="n">
        <v>-0.484339683564741</v>
      </c>
      <c r="I125" s="101" t="n">
        <v>-0.650195058517539</v>
      </c>
      <c r="J125" s="101" t="n">
        <v>-0.32679738562092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09631147540983</v>
      </c>
      <c r="D126" s="101" t="n">
        <v>0.158898305084747</v>
      </c>
      <c r="E126" s="101" t="n">
        <v>-0.379834254143631</v>
      </c>
      <c r="F126" s="101" t="n">
        <v>1.93181818181817</v>
      </c>
      <c r="G126" s="101" t="n">
        <v>-2.1399330107927</v>
      </c>
      <c r="H126" s="101" t="n">
        <v>-1.23296560674886</v>
      </c>
      <c r="I126" s="101" t="n">
        <v>-3.35951134380453</v>
      </c>
      <c r="J126" s="101" t="n">
        <v>0.32786885245903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797679477882497</v>
      </c>
      <c r="D127" s="101" t="n">
        <v>0.396615547329461</v>
      </c>
      <c r="E127" s="101" t="n">
        <v>-4.33275563258232</v>
      </c>
      <c r="F127" s="101" t="n">
        <v>15.6075808249721</v>
      </c>
      <c r="G127" s="101" t="n">
        <v>1.21696139950561</v>
      </c>
      <c r="H127" s="101" t="n">
        <v>0.525624178712221</v>
      </c>
      <c r="I127" s="101" t="n">
        <v>2.16704288939049</v>
      </c>
      <c r="J127" s="101" t="n">
        <v>-0.3267973856209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08324768756165</v>
      </c>
      <c r="D128" s="101" t="n">
        <v>-1.81722412430865</v>
      </c>
      <c r="E128" s="101" t="n">
        <v>-2.17391304347827</v>
      </c>
      <c r="F128" s="101" t="n">
        <v>-0.867888138862099</v>
      </c>
      <c r="G128" s="101" t="n">
        <v>1.29626150666917</v>
      </c>
      <c r="H128" s="101" t="n">
        <v>1.73202614379085</v>
      </c>
      <c r="I128" s="101" t="n">
        <v>0.707026071586412</v>
      </c>
      <c r="J128" s="101" t="n">
        <v>-0.49180327868852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616839724478282</v>
      </c>
      <c r="D129" s="101" t="n">
        <v>-0.080472103004297</v>
      </c>
      <c r="E129" s="101" t="n">
        <v>-1.74074074074073</v>
      </c>
      <c r="F129" s="101" t="n">
        <v>4.28015564202336</v>
      </c>
      <c r="G129" s="101" t="n">
        <v>-1.05712166172107</v>
      </c>
      <c r="H129" s="101" t="n">
        <v>-0.610343719884341</v>
      </c>
      <c r="I129" s="101" t="n">
        <v>-1.66739798157087</v>
      </c>
      <c r="J129" s="101" t="n">
        <v>0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89645184648791</v>
      </c>
      <c r="D130" s="101" t="n">
        <v>0.21476510067113</v>
      </c>
      <c r="E130" s="101" t="n">
        <v>2.56313607237091</v>
      </c>
      <c r="F130" s="101" t="n">
        <v>-5.59701492537315</v>
      </c>
      <c r="G130" s="101" t="n">
        <v>-0.749765698219306</v>
      </c>
      <c r="H130" s="101" t="n">
        <v>-0.711053652230135</v>
      </c>
      <c r="I130" s="101" t="n">
        <v>-0.803212851405604</v>
      </c>
      <c r="J130" s="101" t="n">
        <v>0.658978583196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24494242141296</v>
      </c>
      <c r="D131" s="101" t="n">
        <v>-0.187516742566302</v>
      </c>
      <c r="E131" s="101" t="n">
        <v>-1.58030135979421</v>
      </c>
      <c r="F131" s="101" t="n">
        <v>3.55731225296442</v>
      </c>
      <c r="G131" s="101" t="n">
        <v>-0.169971671388112</v>
      </c>
      <c r="H131" s="101" t="n">
        <v>-0.0976562499999858</v>
      </c>
      <c r="I131" s="101" t="n">
        <v>-0.269905533063451</v>
      </c>
      <c r="J131" s="101" t="n">
        <v>0.65466448445172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94723174405328</v>
      </c>
      <c r="D132" s="101" t="n">
        <v>1.69082125603866</v>
      </c>
      <c r="E132" s="101" t="n">
        <v>-0.970873786407751</v>
      </c>
      <c r="F132" s="101" t="n">
        <v>8.49236641221374</v>
      </c>
      <c r="G132" s="101" t="n">
        <v>-2.00529701097238</v>
      </c>
      <c r="H132" s="101" t="n">
        <v>-1.04268491365266</v>
      </c>
      <c r="I132" s="101" t="n">
        <v>-3.33784393324314</v>
      </c>
      <c r="J132" s="101" t="n">
        <v>0.813008130081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8585879653769</v>
      </c>
      <c r="D133" s="101" t="n">
        <v>3.48376880443388</v>
      </c>
      <c r="E133" s="101" t="n">
        <v>5.3921568627451</v>
      </c>
      <c r="F133" s="101" t="n">
        <v>-0.967458223394885</v>
      </c>
      <c r="G133" s="101" t="n">
        <v>-1.85328185328184</v>
      </c>
      <c r="H133" s="101" t="n">
        <v>-2.70003292723082</v>
      </c>
      <c r="I133" s="101" t="n">
        <v>-0.653289780681249</v>
      </c>
      <c r="J133" s="101" t="n">
        <v>0.16129032258062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66216496987332</v>
      </c>
      <c r="D134" s="101" t="n">
        <v>-1.27518490181076</v>
      </c>
      <c r="E134" s="101" t="n">
        <v>-4.75849731663686</v>
      </c>
      <c r="F134" s="101" t="n">
        <v>7.37122557726467</v>
      </c>
      <c r="G134" s="101" t="n">
        <v>0.649095200629418</v>
      </c>
      <c r="H134" s="101" t="n">
        <v>0.101522842639582</v>
      </c>
      <c r="I134" s="101" t="n">
        <v>1.40911225927667</v>
      </c>
      <c r="J134" s="101" t="n">
        <v>0.1610305958132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978147762747113</v>
      </c>
      <c r="D135" s="101" t="n">
        <v>1.54998708344098</v>
      </c>
      <c r="E135" s="101" t="n">
        <v>2.96769346356125</v>
      </c>
      <c r="F135" s="101" t="n">
        <v>-1.57154673283705</v>
      </c>
      <c r="G135" s="101" t="n">
        <v>-3.02911862419387</v>
      </c>
      <c r="H135" s="101" t="n">
        <v>-3.11020960108181</v>
      </c>
      <c r="I135" s="101" t="n">
        <v>-2.91801760074111</v>
      </c>
      <c r="J135" s="101" t="n">
        <v>0.16077170418007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0517023959627</v>
      </c>
      <c r="D136" s="101" t="n">
        <v>0.686848130246759</v>
      </c>
      <c r="E136" s="101" t="n">
        <v>1.09449106165631</v>
      </c>
      <c r="F136" s="101" t="n">
        <v>-0.252100840336141</v>
      </c>
      <c r="G136" s="101" t="n">
        <v>0.483675937122129</v>
      </c>
      <c r="H136" s="101" t="n">
        <v>0.523377529658049</v>
      </c>
      <c r="I136" s="101" t="n">
        <v>0.429389312977108</v>
      </c>
      <c r="J136" s="101" t="n">
        <v>1.444622792937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3350041771097</v>
      </c>
      <c r="D137" s="101" t="n">
        <v>1.71803941384539</v>
      </c>
      <c r="E137" s="101" t="n">
        <v>2.30963551064596</v>
      </c>
      <c r="F137" s="101" t="n">
        <v>0.336983993260318</v>
      </c>
      <c r="G137" s="101" t="n">
        <v>1.88527878058564</v>
      </c>
      <c r="H137" s="101" t="n">
        <v>1.87434918431102</v>
      </c>
      <c r="I137" s="101" t="n">
        <v>1.9002375296912</v>
      </c>
      <c r="J137" s="101" t="n">
        <v>0.63291139240506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7183329911721</v>
      </c>
      <c r="D138" s="101" t="n">
        <v>4.49577744659713</v>
      </c>
      <c r="E138" s="101" t="n">
        <v>2.22222222222224</v>
      </c>
      <c r="F138" s="101" t="n">
        <v>9.90764063811922</v>
      </c>
      <c r="G138" s="101" t="n">
        <v>2.42125984251969</v>
      </c>
      <c r="H138" s="101" t="n">
        <v>1.97614991482111</v>
      </c>
      <c r="I138" s="101" t="n">
        <v>3.03030303030305</v>
      </c>
      <c r="J138" s="101" t="n">
        <v>0.78616352201257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17888767286837</v>
      </c>
      <c r="D139" s="101" t="n">
        <v>-0.808176848110293</v>
      </c>
      <c r="E139" s="101" t="n">
        <v>1.69082125603863</v>
      </c>
      <c r="F139" s="101" t="n">
        <v>-6.34071810542399</v>
      </c>
      <c r="G139" s="101" t="n">
        <v>-3.5556409763598</v>
      </c>
      <c r="H139" s="101" t="n">
        <v>-2.63949214834614</v>
      </c>
      <c r="I139" s="101" t="n">
        <v>-4.79638009049775</v>
      </c>
      <c r="J139" s="101" t="n">
        <v>0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70260374288039</v>
      </c>
      <c r="D140" s="101" t="n">
        <v>5.46369518332135</v>
      </c>
      <c r="E140" s="101" t="n">
        <v>2.68069222938581</v>
      </c>
      <c r="F140" s="101" t="n">
        <v>12.1533442088091</v>
      </c>
      <c r="G140" s="101" t="n">
        <v>8.29015544041451</v>
      </c>
      <c r="H140" s="101" t="n">
        <v>7.61839396019217</v>
      </c>
      <c r="I140" s="101" t="n">
        <v>9.22053231939167</v>
      </c>
      <c r="J140" s="101" t="n">
        <v>2.3400936037441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9166904966162</v>
      </c>
      <c r="D141" s="101" t="n">
        <v>-0.795273801408769</v>
      </c>
      <c r="E141" s="101" t="n">
        <v>-1.58625247851951</v>
      </c>
      <c r="F141" s="101" t="n">
        <v>0.945454545454567</v>
      </c>
      <c r="G141" s="101" t="n">
        <v>3.29407434670593</v>
      </c>
      <c r="H141" s="101" t="n">
        <v>2.80612244897959</v>
      </c>
      <c r="I141" s="101" t="n">
        <v>3.95996518711921</v>
      </c>
      <c r="J141" s="101" t="n">
        <v>0.304878048780495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26567641252234</v>
      </c>
      <c r="D142" s="101" t="n">
        <v>1.78653229500686</v>
      </c>
      <c r="E142" s="101" t="n">
        <v>4.63398253861654</v>
      </c>
      <c r="F142" s="101" t="n">
        <v>-4.3227665706052</v>
      </c>
      <c r="G142" s="101" t="n">
        <v>2.70799928736861</v>
      </c>
      <c r="H142" s="101" t="n">
        <v>2.72952853598014</v>
      </c>
      <c r="I142" s="101" t="n">
        <v>2.67894516534115</v>
      </c>
      <c r="J142" s="101" t="n">
        <v>1.6717325227963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4.00808972237543</v>
      </c>
      <c r="D143" s="101" t="n">
        <v>3.93789378937895</v>
      </c>
      <c r="E143" s="210" t="s">
        <v>499</v>
      </c>
      <c r="F143" s="210" t="s">
        <v>499</v>
      </c>
      <c r="G143" s="101" t="n">
        <v>4.77016478751085</v>
      </c>
      <c r="H143" s="101" t="n">
        <v>3.98550724637681</v>
      </c>
      <c r="I143" s="101" t="n">
        <v>5.82959641255604</v>
      </c>
      <c r="J143" s="101" t="n">
        <v>-2.0926756352765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09598727240586</v>
      </c>
      <c r="D144" s="101" t="n">
        <v>2.27321931153929</v>
      </c>
      <c r="E144" s="210" t="s">
        <v>499</v>
      </c>
      <c r="F144" s="210" t="s">
        <v>499</v>
      </c>
      <c r="G144" s="101" t="n">
        <v>-3.94039735099338</v>
      </c>
      <c r="H144" s="101" t="n">
        <v>-3.97793263646922</v>
      </c>
      <c r="I144" s="101" t="n">
        <v>-3.89060092449923</v>
      </c>
      <c r="J144" s="101" t="n">
        <v>1.3740458015267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02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2</v>
      </c>
      <c r="D11" s="136" t="n">
        <v>82.8</v>
      </c>
      <c r="E11" s="136" t="n">
        <v>80.18</v>
      </c>
      <c r="F11" s="136" t="n">
        <v>92.57</v>
      </c>
      <c r="G11" s="136" t="n">
        <v>88.21</v>
      </c>
      <c r="H11" s="136" t="n">
        <v>77.17</v>
      </c>
      <c r="I11" s="136" t="n">
        <v>103.09</v>
      </c>
      <c r="J11" s="136" t="n">
        <v>44.59</v>
      </c>
    </row>
    <row r="12" customFormat="false" ht="11.1" hidden="true" customHeight="true" outlineLevel="0" collapsed="false">
      <c r="A12" s="98"/>
      <c r="B12" s="93" t="s">
        <v>303</v>
      </c>
      <c r="C12" s="136" t="n">
        <v>84.56</v>
      </c>
      <c r="D12" s="136" t="n">
        <v>83.27</v>
      </c>
      <c r="E12" s="136" t="n">
        <v>77.88</v>
      </c>
      <c r="F12" s="136" t="n">
        <v>103.53</v>
      </c>
      <c r="G12" s="136" t="n">
        <v>88.37</v>
      </c>
      <c r="H12" s="136" t="n">
        <v>76.47</v>
      </c>
      <c r="I12" s="136" t="n">
        <v>104.41</v>
      </c>
      <c r="J12" s="136" t="n">
        <v>45.66</v>
      </c>
    </row>
    <row r="13" customFormat="false" ht="11.1" hidden="true" customHeight="true" outlineLevel="0" collapsed="false">
      <c r="A13" s="98"/>
      <c r="B13" s="93" t="s">
        <v>304</v>
      </c>
      <c r="C13" s="136" t="n">
        <v>85.32</v>
      </c>
      <c r="D13" s="136" t="n">
        <v>82.4</v>
      </c>
      <c r="E13" s="136" t="n">
        <v>78.48</v>
      </c>
      <c r="F13" s="136" t="n">
        <v>97.1</v>
      </c>
      <c r="G13" s="136" t="n">
        <v>90.37</v>
      </c>
      <c r="H13" s="136" t="n">
        <v>77.27</v>
      </c>
      <c r="I13" s="136" t="n">
        <v>108.02</v>
      </c>
      <c r="J13" s="136" t="n">
        <v>47.81</v>
      </c>
    </row>
    <row r="14" customFormat="false" ht="11.1" hidden="true" customHeight="true" outlineLevel="0" collapsed="false">
      <c r="A14" s="98"/>
      <c r="B14" s="93" t="s">
        <v>305</v>
      </c>
      <c r="C14" s="136" t="n">
        <v>87.09</v>
      </c>
      <c r="D14" s="136" t="n">
        <v>84.11</v>
      </c>
      <c r="E14" s="136" t="n">
        <v>82.75</v>
      </c>
      <c r="F14" s="136" t="n">
        <v>89.11</v>
      </c>
      <c r="G14" s="136" t="n">
        <v>92.43</v>
      </c>
      <c r="H14" s="136" t="n">
        <v>80.02</v>
      </c>
      <c r="I14" s="136" t="n">
        <v>109.15</v>
      </c>
      <c r="J14" s="136" t="n">
        <v>47.3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0.39</v>
      </c>
      <c r="D15" s="136" t="n">
        <v>83.28</v>
      </c>
      <c r="E15" s="136" t="n">
        <v>79.69</v>
      </c>
      <c r="F15" s="136" t="n">
        <v>96.72</v>
      </c>
      <c r="G15" s="136" t="n">
        <v>99.32</v>
      </c>
      <c r="H15" s="136" t="n">
        <v>85.27</v>
      </c>
      <c r="I15" s="136" t="n">
        <v>118.25</v>
      </c>
      <c r="J15" s="136" t="n">
        <v>50.13</v>
      </c>
    </row>
    <row r="16" customFormat="false" ht="11.1" hidden="true" customHeight="true" outlineLevel="0" collapsed="false">
      <c r="A16" s="98"/>
      <c r="B16" s="93" t="s">
        <v>303</v>
      </c>
      <c r="C16" s="136" t="n">
        <v>89.67</v>
      </c>
      <c r="D16" s="136" t="n">
        <v>82.25</v>
      </c>
      <c r="E16" s="136" t="n">
        <v>80.47</v>
      </c>
      <c r="F16" s="136" t="n">
        <v>88.82</v>
      </c>
      <c r="G16" s="136" t="n">
        <v>98.68</v>
      </c>
      <c r="H16" s="136" t="n">
        <v>84.53</v>
      </c>
      <c r="I16" s="136" t="n">
        <v>117.75</v>
      </c>
      <c r="J16" s="136" t="n">
        <v>51.23</v>
      </c>
    </row>
    <row r="17" customFormat="false" ht="11.1" hidden="true" customHeight="true" outlineLevel="0" collapsed="false">
      <c r="A17" s="98"/>
      <c r="B17" s="93" t="s">
        <v>304</v>
      </c>
      <c r="C17" s="136" t="n">
        <v>87.2</v>
      </c>
      <c r="D17" s="136" t="n">
        <v>78.33</v>
      </c>
      <c r="E17" s="136" t="n">
        <v>77.88</v>
      </c>
      <c r="F17" s="136" t="n">
        <v>79.88</v>
      </c>
      <c r="G17" s="136" t="n">
        <v>97.12</v>
      </c>
      <c r="H17" s="136" t="n">
        <v>83.22</v>
      </c>
      <c r="I17" s="136" t="n">
        <v>115.85</v>
      </c>
      <c r="J17" s="136" t="n">
        <v>52.05</v>
      </c>
    </row>
    <row r="18" customFormat="false" ht="11.1" hidden="true" customHeight="true" outlineLevel="0" collapsed="false">
      <c r="A18" s="98"/>
      <c r="B18" s="93" t="s">
        <v>305</v>
      </c>
      <c r="C18" s="136" t="n">
        <v>87.31</v>
      </c>
      <c r="D18" s="136" t="n">
        <v>74.6</v>
      </c>
      <c r="E18" s="136" t="n">
        <v>75.09</v>
      </c>
      <c r="F18" s="136" t="n">
        <v>72.58</v>
      </c>
      <c r="G18" s="136" t="n">
        <v>100.36</v>
      </c>
      <c r="H18" s="136" t="n">
        <v>88.02</v>
      </c>
      <c r="I18" s="136" t="n">
        <v>116.99</v>
      </c>
      <c r="J18" s="136" t="n">
        <v>54.0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46</v>
      </c>
      <c r="D19" s="136" t="n">
        <v>71.37</v>
      </c>
      <c r="E19" s="136" t="n">
        <v>71.91</v>
      </c>
      <c r="F19" s="136" t="n">
        <v>69.38</v>
      </c>
      <c r="G19" s="136" t="n">
        <v>99.42</v>
      </c>
      <c r="H19" s="136" t="n">
        <v>87.18</v>
      </c>
      <c r="I19" s="136" t="n">
        <v>115.91</v>
      </c>
      <c r="J19" s="136" t="n">
        <v>53.57</v>
      </c>
    </row>
    <row r="20" customFormat="false" ht="11.1" hidden="true" customHeight="true" outlineLevel="0" collapsed="false">
      <c r="A20" s="98"/>
      <c r="B20" s="93" t="s">
        <v>303</v>
      </c>
      <c r="C20" s="136" t="n">
        <v>84.38</v>
      </c>
      <c r="D20" s="136" t="n">
        <v>68.02</v>
      </c>
      <c r="E20" s="136" t="n">
        <v>69.9</v>
      </c>
      <c r="F20" s="136" t="n">
        <v>61.12</v>
      </c>
      <c r="G20" s="136" t="n">
        <v>100</v>
      </c>
      <c r="H20" s="136" t="n">
        <v>86.83</v>
      </c>
      <c r="I20" s="136" t="n">
        <v>117.74</v>
      </c>
      <c r="J20" s="136" t="n">
        <v>54.74</v>
      </c>
    </row>
    <row r="21" customFormat="false" ht="11.1" hidden="true" customHeight="true" outlineLevel="0" collapsed="false">
      <c r="A21" s="98"/>
      <c r="B21" s="93" t="s">
        <v>304</v>
      </c>
      <c r="C21" s="136" t="n">
        <v>84.94</v>
      </c>
      <c r="D21" s="136" t="n">
        <v>67.24</v>
      </c>
      <c r="E21" s="136" t="n">
        <v>68.45</v>
      </c>
      <c r="F21" s="136" t="n">
        <v>62.8</v>
      </c>
      <c r="G21" s="136" t="n">
        <v>101.64</v>
      </c>
      <c r="H21" s="136" t="n">
        <v>89.7</v>
      </c>
      <c r="I21" s="136" t="n">
        <v>117.72</v>
      </c>
      <c r="J21" s="136" t="n">
        <v>55.42</v>
      </c>
    </row>
    <row r="22" customFormat="false" ht="11.1" hidden="true" customHeight="true" outlineLevel="0" collapsed="false">
      <c r="A22" s="98"/>
      <c r="B22" s="93" t="s">
        <v>305</v>
      </c>
      <c r="C22" s="136" t="n">
        <v>84.22</v>
      </c>
      <c r="D22" s="136" t="n">
        <v>65.61</v>
      </c>
      <c r="E22" s="136" t="n">
        <v>65.52</v>
      </c>
      <c r="F22" s="136" t="n">
        <v>65.94</v>
      </c>
      <c r="G22" s="136" t="n">
        <v>101.6</v>
      </c>
      <c r="H22" s="136" t="n">
        <v>92.29</v>
      </c>
      <c r="I22" s="136" t="n">
        <v>114.12</v>
      </c>
      <c r="J22" s="136" t="n">
        <v>55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83</v>
      </c>
      <c r="D23" s="136" t="n">
        <v>65.95</v>
      </c>
      <c r="E23" s="136" t="n">
        <v>66.91</v>
      </c>
      <c r="F23" s="136" t="n">
        <v>62.42</v>
      </c>
      <c r="G23" s="136" t="n">
        <v>106.14</v>
      </c>
      <c r="H23" s="136" t="n">
        <v>96.45</v>
      </c>
      <c r="I23" s="136" t="n">
        <v>119.13</v>
      </c>
      <c r="J23" s="136" t="n">
        <v>56.79</v>
      </c>
    </row>
    <row r="24" customFormat="false" ht="11.1" hidden="true" customHeight="true" outlineLevel="0" collapsed="false">
      <c r="A24" s="98"/>
      <c r="B24" s="93" t="s">
        <v>303</v>
      </c>
      <c r="C24" s="136" t="n">
        <v>87.94</v>
      </c>
      <c r="D24" s="136" t="n">
        <v>66.5</v>
      </c>
      <c r="E24" s="136" t="n">
        <v>66.45</v>
      </c>
      <c r="F24" s="136" t="n">
        <v>66.6</v>
      </c>
      <c r="G24" s="136" t="n">
        <v>107.59</v>
      </c>
      <c r="H24" s="136" t="n">
        <v>99.15</v>
      </c>
      <c r="I24" s="136" t="n">
        <v>118.86</v>
      </c>
      <c r="J24" s="136" t="n">
        <v>58.8</v>
      </c>
    </row>
    <row r="25" customFormat="false" ht="11.1" hidden="true" customHeight="true" outlineLevel="0" collapsed="false">
      <c r="A25" s="98"/>
      <c r="B25" s="93" t="s">
        <v>304</v>
      </c>
      <c r="C25" s="136" t="n">
        <v>88.6</v>
      </c>
      <c r="D25" s="136" t="n">
        <v>67.89</v>
      </c>
      <c r="E25" s="136" t="n">
        <v>68.46</v>
      </c>
      <c r="F25" s="136" t="n">
        <v>65.75</v>
      </c>
      <c r="G25" s="136" t="n">
        <v>107.58</v>
      </c>
      <c r="H25" s="136" t="n">
        <v>99.57</v>
      </c>
      <c r="I25" s="136" t="n">
        <v>118.26</v>
      </c>
      <c r="J25" s="136" t="n">
        <v>60.13</v>
      </c>
    </row>
    <row r="26" customFormat="false" ht="11.1" hidden="true" customHeight="true" outlineLevel="0" collapsed="false">
      <c r="A26" s="98"/>
      <c r="B26" s="93" t="s">
        <v>305</v>
      </c>
      <c r="C26" s="136" t="n">
        <v>91.28</v>
      </c>
      <c r="D26" s="136" t="n">
        <v>69.15</v>
      </c>
      <c r="E26" s="136" t="n">
        <v>69.61</v>
      </c>
      <c r="F26" s="136" t="n">
        <v>67.4</v>
      </c>
      <c r="G26" s="136" t="n">
        <v>111.7</v>
      </c>
      <c r="H26" s="136" t="n">
        <v>104.32</v>
      </c>
      <c r="I26" s="136" t="n">
        <v>121.5</v>
      </c>
      <c r="J26" s="136" t="n">
        <v>60.0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8.41</v>
      </c>
      <c r="D27" s="136" t="n">
        <v>68.46</v>
      </c>
      <c r="E27" s="136" t="n">
        <v>68.73</v>
      </c>
      <c r="F27" s="136" t="n">
        <v>67.39</v>
      </c>
      <c r="G27" s="136" t="n">
        <v>106.7</v>
      </c>
      <c r="H27" s="136" t="n">
        <v>100.35</v>
      </c>
      <c r="I27" s="136" t="n">
        <v>115.09</v>
      </c>
      <c r="J27" s="136" t="n">
        <v>60.85</v>
      </c>
    </row>
    <row r="28" customFormat="false" ht="11.1" hidden="true" customHeight="true" outlineLevel="0" collapsed="false">
      <c r="A28" s="98"/>
      <c r="B28" s="93" t="s">
        <v>303</v>
      </c>
      <c r="C28" s="136" t="n">
        <v>89.91</v>
      </c>
      <c r="D28" s="136" t="n">
        <v>69.66</v>
      </c>
      <c r="E28" s="136" t="n">
        <v>70.17</v>
      </c>
      <c r="F28" s="136" t="n">
        <v>67.76</v>
      </c>
      <c r="G28" s="136" t="n">
        <v>108.45</v>
      </c>
      <c r="H28" s="136" t="n">
        <v>103</v>
      </c>
      <c r="I28" s="136" t="n">
        <v>115.59</v>
      </c>
      <c r="J28" s="136" t="n">
        <v>62.25</v>
      </c>
    </row>
    <row r="29" customFormat="false" ht="11.1" hidden="true" customHeight="true" outlineLevel="0" collapsed="false">
      <c r="A29" s="98"/>
      <c r="B29" s="93" t="s">
        <v>304</v>
      </c>
      <c r="C29" s="136" t="n">
        <v>89.01</v>
      </c>
      <c r="D29" s="136" t="n">
        <v>69.42</v>
      </c>
      <c r="E29" s="136" t="n">
        <v>70.02</v>
      </c>
      <c r="F29" s="136" t="n">
        <v>67.19</v>
      </c>
      <c r="G29" s="136" t="n">
        <v>106.9</v>
      </c>
      <c r="H29" s="136" t="n">
        <v>100.2</v>
      </c>
      <c r="I29" s="136" t="n">
        <v>115.77</v>
      </c>
      <c r="J29" s="136" t="n">
        <v>62.42</v>
      </c>
    </row>
    <row r="30" customFormat="false" ht="11.1" hidden="true" customHeight="true" outlineLevel="0" collapsed="false">
      <c r="A30" s="98"/>
      <c r="B30" s="93" t="s">
        <v>305</v>
      </c>
      <c r="C30" s="136" t="n">
        <v>87.86</v>
      </c>
      <c r="D30" s="136" t="n">
        <v>68.86</v>
      </c>
      <c r="E30" s="136" t="n">
        <v>68.97</v>
      </c>
      <c r="F30" s="136" t="n">
        <v>68.38</v>
      </c>
      <c r="G30" s="136" t="n">
        <v>105.02</v>
      </c>
      <c r="H30" s="136" t="n">
        <v>99</v>
      </c>
      <c r="I30" s="136" t="n">
        <v>112.96</v>
      </c>
      <c r="J30" s="136" t="n">
        <v>63.8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3.38</v>
      </c>
      <c r="D31" s="136" t="n">
        <v>69.07</v>
      </c>
      <c r="E31" s="136" t="n">
        <v>67.95</v>
      </c>
      <c r="F31" s="136" t="n">
        <v>72.79</v>
      </c>
      <c r="G31" s="136" t="n">
        <v>96.26</v>
      </c>
      <c r="H31" s="136" t="n">
        <v>93.38</v>
      </c>
      <c r="I31" s="136" t="n">
        <v>99.88</v>
      </c>
      <c r="J31" s="136" t="n">
        <v>65.84</v>
      </c>
    </row>
    <row r="32" customFormat="false" ht="11.1" hidden="true" customHeight="true" outlineLevel="0" collapsed="false">
      <c r="A32" s="98"/>
      <c r="B32" s="93" t="s">
        <v>303</v>
      </c>
      <c r="C32" s="136" t="n">
        <v>90.31</v>
      </c>
      <c r="D32" s="136" t="n">
        <v>71.59</v>
      </c>
      <c r="E32" s="136" t="n">
        <v>72.28</v>
      </c>
      <c r="F32" s="136" t="n">
        <v>69.08</v>
      </c>
      <c r="G32" s="136" t="n">
        <v>107.11</v>
      </c>
      <c r="H32" s="136" t="n">
        <v>103.07</v>
      </c>
      <c r="I32" s="136" t="n">
        <v>112.29</v>
      </c>
      <c r="J32" s="136" t="n">
        <v>67.78</v>
      </c>
    </row>
    <row r="33" customFormat="false" ht="11.1" hidden="true" customHeight="true" outlineLevel="0" collapsed="false">
      <c r="A33" s="98"/>
      <c r="B33" s="93" t="s">
        <v>304</v>
      </c>
      <c r="C33" s="136" t="n">
        <v>89.75</v>
      </c>
      <c r="D33" s="136" t="n">
        <v>71.25</v>
      </c>
      <c r="E33" s="136" t="n">
        <v>71.58</v>
      </c>
      <c r="F33" s="136" t="n">
        <v>69.97</v>
      </c>
      <c r="G33" s="136" t="n">
        <v>106.26</v>
      </c>
      <c r="H33" s="136" t="n">
        <v>102.34</v>
      </c>
      <c r="I33" s="136" t="n">
        <v>111.28</v>
      </c>
      <c r="J33" s="136" t="n">
        <v>68.41</v>
      </c>
    </row>
    <row r="34" customFormat="false" ht="11.1" hidden="true" customHeight="true" outlineLevel="0" collapsed="false">
      <c r="A34" s="98"/>
      <c r="B34" s="93" t="s">
        <v>305</v>
      </c>
      <c r="C34" s="136" t="n">
        <v>89.44</v>
      </c>
      <c r="D34" s="136" t="n">
        <v>72.92</v>
      </c>
      <c r="E34" s="136" t="n">
        <v>72.97</v>
      </c>
      <c r="F34" s="136" t="n">
        <v>72.6</v>
      </c>
      <c r="G34" s="136" t="n">
        <v>104.36</v>
      </c>
      <c r="H34" s="136" t="n">
        <v>101.8</v>
      </c>
      <c r="I34" s="136" t="n">
        <v>107.5</v>
      </c>
      <c r="J34" s="136" t="n">
        <v>68.5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6.88</v>
      </c>
      <c r="D35" s="136" t="n">
        <v>73.39</v>
      </c>
      <c r="E35" s="136" t="n">
        <v>73.09</v>
      </c>
      <c r="F35" s="136" t="n">
        <v>74.23</v>
      </c>
      <c r="G35" s="136" t="n">
        <v>99.09</v>
      </c>
      <c r="H35" s="136" t="n">
        <v>97.92</v>
      </c>
      <c r="I35" s="136" t="n">
        <v>100.3</v>
      </c>
      <c r="J35" s="136" t="n">
        <v>69.87</v>
      </c>
    </row>
    <row r="36" customFormat="false" ht="11.1" hidden="true" customHeight="true" outlineLevel="0" collapsed="false">
      <c r="A36" s="98"/>
      <c r="B36" s="93" t="s">
        <v>303</v>
      </c>
      <c r="C36" s="136" t="n">
        <v>88.71</v>
      </c>
      <c r="D36" s="136" t="n">
        <v>73.73</v>
      </c>
      <c r="E36" s="136" t="n">
        <v>71.36</v>
      </c>
      <c r="F36" s="136" t="n">
        <v>81.53</v>
      </c>
      <c r="G36" s="136" t="n">
        <v>102.23</v>
      </c>
      <c r="H36" s="136" t="n">
        <v>100.71</v>
      </c>
      <c r="I36" s="136" t="n">
        <v>103.92</v>
      </c>
      <c r="J36" s="136" t="n">
        <v>70.07</v>
      </c>
    </row>
    <row r="37" customFormat="false" ht="11.1" hidden="true" customHeight="true" outlineLevel="0" collapsed="false">
      <c r="A37" s="98"/>
      <c r="B37" s="93" t="s">
        <v>304</v>
      </c>
      <c r="C37" s="136" t="n">
        <v>89.43</v>
      </c>
      <c r="D37" s="136" t="n">
        <v>74.67</v>
      </c>
      <c r="E37" s="136" t="n">
        <v>73.01</v>
      </c>
      <c r="F37" s="136" t="n">
        <v>80.09</v>
      </c>
      <c r="G37" s="136" t="n">
        <v>102.57</v>
      </c>
      <c r="H37" s="136" t="n">
        <v>100.89</v>
      </c>
      <c r="I37" s="136" t="n">
        <v>104.48</v>
      </c>
      <c r="J37" s="136" t="n">
        <v>72.72</v>
      </c>
    </row>
    <row r="38" customFormat="false" ht="11.1" hidden="true" customHeight="true" outlineLevel="0" collapsed="false">
      <c r="A38" s="98"/>
      <c r="B38" s="93" t="s">
        <v>305</v>
      </c>
      <c r="C38" s="136" t="n">
        <v>90.04</v>
      </c>
      <c r="D38" s="136" t="n">
        <v>77.15</v>
      </c>
      <c r="E38" s="136" t="n">
        <v>75.47</v>
      </c>
      <c r="F38" s="136" t="n">
        <v>82.63</v>
      </c>
      <c r="G38" s="136" t="n">
        <v>101.6</v>
      </c>
      <c r="H38" s="136" t="n">
        <v>100.27</v>
      </c>
      <c r="I38" s="136" t="n">
        <v>103.02</v>
      </c>
      <c r="J38" s="136" t="n">
        <v>74.7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6</v>
      </c>
      <c r="D39" s="136" t="n">
        <v>80.05</v>
      </c>
      <c r="E39" s="136" t="n">
        <v>80.29</v>
      </c>
      <c r="F39" s="136" t="n">
        <v>79.19</v>
      </c>
      <c r="G39" s="136" t="n">
        <v>103.51</v>
      </c>
      <c r="H39" s="136" t="n">
        <v>102.58</v>
      </c>
      <c r="I39" s="136" t="n">
        <v>104.37</v>
      </c>
      <c r="J39" s="136" t="n">
        <v>77.04</v>
      </c>
    </row>
    <row r="40" customFormat="false" ht="11.1" hidden="true" customHeight="true" outlineLevel="0" collapsed="false">
      <c r="A40" s="98"/>
      <c r="B40" s="93" t="s">
        <v>303</v>
      </c>
      <c r="C40" s="136" t="n">
        <v>91.74</v>
      </c>
      <c r="D40" s="136" t="n">
        <v>81.84</v>
      </c>
      <c r="E40" s="136" t="n">
        <v>82.23</v>
      </c>
      <c r="F40" s="136" t="n">
        <v>80.5</v>
      </c>
      <c r="G40" s="136" t="n">
        <v>100.63</v>
      </c>
      <c r="H40" s="136" t="n">
        <v>100.24</v>
      </c>
      <c r="I40" s="136" t="n">
        <v>100.75</v>
      </c>
      <c r="J40" s="136" t="n">
        <v>80.47</v>
      </c>
    </row>
    <row r="41" customFormat="false" ht="11.1" hidden="true" customHeight="true" outlineLevel="0" collapsed="false">
      <c r="A41" s="98"/>
      <c r="B41" s="93" t="s">
        <v>304</v>
      </c>
      <c r="C41" s="136" t="n">
        <v>92.51</v>
      </c>
      <c r="D41" s="136" t="n">
        <v>83.73</v>
      </c>
      <c r="E41" s="136" t="n">
        <v>82.72</v>
      </c>
      <c r="F41" s="136" t="n">
        <v>86.99</v>
      </c>
      <c r="G41" s="136" t="n">
        <v>100.36</v>
      </c>
      <c r="H41" s="136" t="n">
        <v>100.18</v>
      </c>
      <c r="I41" s="136" t="n">
        <v>100.18</v>
      </c>
      <c r="J41" s="136" t="n">
        <v>82.96</v>
      </c>
    </row>
    <row r="42" customFormat="false" ht="11.1" hidden="true" customHeight="true" outlineLevel="0" collapsed="false">
      <c r="A42" s="98"/>
      <c r="B42" s="93" t="s">
        <v>305</v>
      </c>
      <c r="C42" s="136" t="n">
        <v>92.06</v>
      </c>
      <c r="D42" s="136" t="n">
        <v>85.67</v>
      </c>
      <c r="E42" s="136" t="n">
        <v>83.27</v>
      </c>
      <c r="F42" s="136" t="n">
        <v>93.51</v>
      </c>
      <c r="G42" s="136" t="n">
        <v>97.98</v>
      </c>
      <c r="H42" s="136" t="n">
        <v>98.69</v>
      </c>
      <c r="I42" s="136" t="n">
        <v>96.57</v>
      </c>
      <c r="J42" s="136" t="n">
        <v>83.6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16</v>
      </c>
      <c r="D43" s="136" t="n">
        <v>87.82</v>
      </c>
      <c r="E43" s="136" t="n">
        <v>88.01</v>
      </c>
      <c r="F43" s="136" t="n">
        <v>87.27</v>
      </c>
      <c r="G43" s="136" t="n">
        <v>99.85</v>
      </c>
      <c r="H43" s="136" t="n">
        <v>99.78</v>
      </c>
      <c r="I43" s="136" t="n">
        <v>99.52</v>
      </c>
      <c r="J43" s="136" t="n">
        <v>88.11</v>
      </c>
    </row>
    <row r="44" customFormat="false" ht="11.1" hidden="true" customHeight="true" outlineLevel="0" collapsed="false">
      <c r="A44" s="98"/>
      <c r="B44" s="93" t="s">
        <v>303</v>
      </c>
      <c r="C44" s="136" t="n">
        <v>95.57</v>
      </c>
      <c r="D44" s="136" t="n">
        <v>88.44</v>
      </c>
      <c r="E44" s="136" t="n">
        <v>89.62</v>
      </c>
      <c r="F44" s="136" t="n">
        <v>84.76</v>
      </c>
      <c r="G44" s="136" t="n">
        <v>101.58</v>
      </c>
      <c r="H44" s="136" t="n">
        <v>101.41</v>
      </c>
      <c r="I44" s="136" t="n">
        <v>101.38</v>
      </c>
      <c r="J44" s="136" t="n">
        <v>92.07</v>
      </c>
    </row>
    <row r="45" customFormat="false" ht="11.1" hidden="true" customHeight="true" outlineLevel="0" collapsed="false">
      <c r="A45" s="98"/>
      <c r="B45" s="93" t="s">
        <v>304</v>
      </c>
      <c r="C45" s="136" t="n">
        <v>97.54</v>
      </c>
      <c r="D45" s="136" t="n">
        <v>90.83</v>
      </c>
      <c r="E45" s="136" t="n">
        <v>91.43</v>
      </c>
      <c r="F45" s="136" t="n">
        <v>88.97</v>
      </c>
      <c r="G45" s="136" t="n">
        <v>103.18</v>
      </c>
      <c r="H45" s="136" t="n">
        <v>103.41</v>
      </c>
      <c r="I45" s="136" t="n">
        <v>102.42</v>
      </c>
      <c r="J45" s="136" t="n">
        <v>94.7</v>
      </c>
    </row>
    <row r="46" customFormat="false" ht="11.1" hidden="true" customHeight="true" outlineLevel="0" collapsed="false">
      <c r="A46" s="98"/>
      <c r="B46" s="93" t="s">
        <v>305</v>
      </c>
      <c r="C46" s="136" t="n">
        <v>97.94</v>
      </c>
      <c r="D46" s="136" t="n">
        <v>91.69</v>
      </c>
      <c r="E46" s="136" t="n">
        <v>93.19</v>
      </c>
      <c r="F46" s="136" t="n">
        <v>87</v>
      </c>
      <c r="G46" s="136" t="n">
        <v>103.17</v>
      </c>
      <c r="H46" s="136" t="n">
        <v>103.47</v>
      </c>
      <c r="I46" s="136" t="n">
        <v>102.31</v>
      </c>
      <c r="J46" s="136" t="n">
        <v>9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76</v>
      </c>
      <c r="D47" s="136" t="n">
        <v>95.97</v>
      </c>
      <c r="E47" s="136" t="n">
        <v>95.3</v>
      </c>
      <c r="F47" s="136" t="n">
        <v>97.97</v>
      </c>
      <c r="G47" s="136" t="n">
        <v>103.03</v>
      </c>
      <c r="H47" s="136" t="n">
        <v>102.85</v>
      </c>
      <c r="I47" s="136" t="n">
        <v>102.84</v>
      </c>
      <c r="J47" s="136" t="n">
        <v>99.34</v>
      </c>
    </row>
    <row r="48" customFormat="false" ht="11.1" hidden="true" customHeight="true" outlineLevel="0" collapsed="false">
      <c r="A48" s="98"/>
      <c r="B48" s="93" t="s">
        <v>303</v>
      </c>
      <c r="C48" s="136" t="n">
        <v>99.78</v>
      </c>
      <c r="D48" s="136" t="n">
        <v>99.23</v>
      </c>
      <c r="E48" s="136" t="n">
        <v>99.46</v>
      </c>
      <c r="F48" s="136" t="n">
        <v>98.47</v>
      </c>
      <c r="G48" s="136" t="n">
        <v>100.73</v>
      </c>
      <c r="H48" s="136" t="n">
        <v>101.05</v>
      </c>
      <c r="I48" s="136" t="n">
        <v>99.85</v>
      </c>
      <c r="J48" s="136" t="n">
        <v>98.69</v>
      </c>
    </row>
    <row r="49" customFormat="false" ht="11.1" hidden="true" customHeight="true" outlineLevel="0" collapsed="false">
      <c r="A49" s="98"/>
      <c r="B49" s="93" t="s">
        <v>304</v>
      </c>
      <c r="C49" s="136" t="n">
        <v>100.66</v>
      </c>
      <c r="D49" s="136" t="n">
        <v>102.5</v>
      </c>
      <c r="E49" s="136" t="n">
        <v>100.83</v>
      </c>
      <c r="F49" s="136" t="n">
        <v>107.54</v>
      </c>
      <c r="G49" s="136" t="n">
        <v>99.83</v>
      </c>
      <c r="H49" s="136" t="n">
        <v>100.24</v>
      </c>
      <c r="I49" s="136" t="n">
        <v>98.83</v>
      </c>
      <c r="J49" s="136" t="n">
        <v>99.86</v>
      </c>
    </row>
    <row r="50" customFormat="false" ht="11.1" hidden="true" customHeight="true" outlineLevel="0" collapsed="false">
      <c r="A50" s="98"/>
      <c r="B50" s="93" t="s">
        <v>305</v>
      </c>
      <c r="C50" s="136" t="n">
        <v>99.8</v>
      </c>
      <c r="D50" s="136" t="n">
        <v>102.34</v>
      </c>
      <c r="E50" s="136" t="n">
        <v>104.42</v>
      </c>
      <c r="F50" s="136" t="n">
        <v>95.94</v>
      </c>
      <c r="G50" s="136" t="n">
        <v>98.14</v>
      </c>
      <c r="H50" s="136" t="n">
        <v>97.6</v>
      </c>
      <c r="I50" s="136" t="n">
        <v>98.48</v>
      </c>
      <c r="J50" s="136" t="n">
        <v>102.0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9.19</v>
      </c>
      <c r="D51" s="136" t="n">
        <v>101.29</v>
      </c>
      <c r="E51" s="136" t="n">
        <v>103.3</v>
      </c>
      <c r="F51" s="136" t="n">
        <v>95.21</v>
      </c>
      <c r="G51" s="136" t="n">
        <v>97.43</v>
      </c>
      <c r="H51" s="136" t="n">
        <v>95.87</v>
      </c>
      <c r="I51" s="136" t="n">
        <v>99.18</v>
      </c>
      <c r="J51" s="136" t="n">
        <v>105.95</v>
      </c>
    </row>
    <row r="52" customFormat="false" ht="11.1" hidden="true" customHeight="true" outlineLevel="0" collapsed="false">
      <c r="A52" s="98"/>
      <c r="B52" s="93" t="s">
        <v>303</v>
      </c>
      <c r="C52" s="136" t="n">
        <v>97.4</v>
      </c>
      <c r="D52" s="136" t="n">
        <v>98.24</v>
      </c>
      <c r="E52" s="136" t="n">
        <v>102.65</v>
      </c>
      <c r="F52" s="136" t="n">
        <v>84.94</v>
      </c>
      <c r="G52" s="136" t="n">
        <v>96.37</v>
      </c>
      <c r="H52" s="136" t="n">
        <v>94.73</v>
      </c>
      <c r="I52" s="136" t="n">
        <v>98.24</v>
      </c>
      <c r="J52" s="136" t="n">
        <v>105.87</v>
      </c>
    </row>
    <row r="53" customFormat="false" ht="11.1" hidden="true" customHeight="true" outlineLevel="0" collapsed="false">
      <c r="A53" s="98"/>
      <c r="B53" s="93" t="s">
        <v>304</v>
      </c>
      <c r="C53" s="136" t="n">
        <v>95.53</v>
      </c>
      <c r="D53" s="136" t="n">
        <v>94.57</v>
      </c>
      <c r="E53" s="136" t="n">
        <v>98.58</v>
      </c>
      <c r="F53" s="136" t="n">
        <v>82.47</v>
      </c>
      <c r="G53" s="136" t="n">
        <v>95.64</v>
      </c>
      <c r="H53" s="136" t="n">
        <v>94.28</v>
      </c>
      <c r="I53" s="136" t="n">
        <v>97.12</v>
      </c>
      <c r="J53" s="136" t="n">
        <v>105.76</v>
      </c>
    </row>
    <row r="54" customFormat="false" ht="11.1" hidden="true" customHeight="true" outlineLevel="0" collapsed="false">
      <c r="A54" s="98"/>
      <c r="B54" s="93" t="s">
        <v>305</v>
      </c>
      <c r="C54" s="136" t="n">
        <v>93.88</v>
      </c>
      <c r="D54" s="136" t="n">
        <v>92.83</v>
      </c>
      <c r="E54" s="136" t="n">
        <v>97.23</v>
      </c>
      <c r="F54" s="136" t="n">
        <v>79.57</v>
      </c>
      <c r="G54" s="136" t="n">
        <v>93.74</v>
      </c>
      <c r="H54" s="136" t="n">
        <v>92.41</v>
      </c>
      <c r="I54" s="136" t="n">
        <v>95.19</v>
      </c>
      <c r="J54" s="136" t="n">
        <v>107.1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3</v>
      </c>
      <c r="D55" s="136" t="n">
        <v>89.83</v>
      </c>
      <c r="E55" s="136" t="n">
        <v>95.32</v>
      </c>
      <c r="F55" s="136" t="n">
        <v>73.54</v>
      </c>
      <c r="G55" s="136" t="n">
        <v>93.03</v>
      </c>
      <c r="H55" s="136" t="n">
        <v>91.34</v>
      </c>
      <c r="I55" s="136" t="n">
        <v>94.98</v>
      </c>
      <c r="J55" s="136" t="n">
        <v>107.05</v>
      </c>
    </row>
    <row r="56" customFormat="false" ht="11.1" hidden="false" customHeight="true" outlineLevel="0" collapsed="false">
      <c r="A56" s="98"/>
      <c r="B56" s="93" t="s">
        <v>303</v>
      </c>
      <c r="C56" s="136" t="n">
        <v>90.31</v>
      </c>
      <c r="D56" s="136" t="n">
        <v>89.55</v>
      </c>
      <c r="E56" s="136" t="n">
        <v>91.16</v>
      </c>
      <c r="F56" s="136" t="n">
        <v>84.48</v>
      </c>
      <c r="G56" s="136" t="n">
        <v>89.63</v>
      </c>
      <c r="H56" s="136" t="n">
        <v>88.09</v>
      </c>
      <c r="I56" s="136" t="n">
        <v>91.39</v>
      </c>
      <c r="J56" s="136" t="n">
        <v>106.86</v>
      </c>
    </row>
    <row r="57" customFormat="false" ht="11.1" hidden="false" customHeight="true" outlineLevel="0" collapsed="false">
      <c r="A57" s="98"/>
      <c r="B57" s="93" t="s">
        <v>304</v>
      </c>
      <c r="C57" s="136" t="n">
        <v>89.89</v>
      </c>
      <c r="D57" s="136" t="n">
        <v>89.04</v>
      </c>
      <c r="E57" s="136" t="n">
        <v>92.75</v>
      </c>
      <c r="F57" s="136" t="n">
        <v>77.89</v>
      </c>
      <c r="G57" s="136" t="n">
        <v>89.17</v>
      </c>
      <c r="H57" s="136" t="n">
        <v>87.6</v>
      </c>
      <c r="I57" s="136" t="n">
        <v>90.97</v>
      </c>
      <c r="J57" s="136" t="n">
        <v>107.44</v>
      </c>
    </row>
    <row r="58" customFormat="false" ht="11.1" hidden="false" customHeight="true" outlineLevel="0" collapsed="false">
      <c r="A58" s="98"/>
      <c r="B58" s="93" t="s">
        <v>305</v>
      </c>
      <c r="C58" s="136" t="n">
        <v>89.2</v>
      </c>
      <c r="D58" s="136" t="n">
        <v>89.7</v>
      </c>
      <c r="E58" s="136" t="n">
        <v>93.05</v>
      </c>
      <c r="F58" s="136" t="n">
        <v>79.6</v>
      </c>
      <c r="G58" s="136" t="n">
        <v>87.3</v>
      </c>
      <c r="H58" s="136" t="n">
        <v>86.53</v>
      </c>
      <c r="I58" s="136" t="n">
        <v>88</v>
      </c>
      <c r="J58" s="136" t="n">
        <v>108.8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0.19</v>
      </c>
      <c r="D59" s="136" t="n">
        <v>90.97</v>
      </c>
      <c r="E59" s="136" t="n">
        <v>90.33</v>
      </c>
      <c r="F59" s="136" t="n">
        <v>91.93</v>
      </c>
      <c r="G59" s="136" t="n">
        <v>88.26</v>
      </c>
      <c r="H59" s="136" t="n">
        <v>87.01</v>
      </c>
      <c r="I59" s="136" t="n">
        <v>89.62</v>
      </c>
      <c r="J59" s="136" t="n">
        <v>108.48</v>
      </c>
    </row>
    <row r="60" customFormat="false" ht="11.1" hidden="false" customHeight="true" outlineLevel="0" collapsed="false">
      <c r="A60" s="98"/>
      <c r="B60" s="93" t="s">
        <v>303</v>
      </c>
      <c r="C60" s="136" t="n">
        <v>90.56</v>
      </c>
      <c r="D60" s="136" t="n">
        <v>90.09</v>
      </c>
      <c r="E60" s="136" t="n">
        <v>89.37</v>
      </c>
      <c r="F60" s="136" t="n">
        <v>91.27</v>
      </c>
      <c r="G60" s="136" t="n">
        <v>89.44</v>
      </c>
      <c r="H60" s="136" t="n">
        <v>88.57</v>
      </c>
      <c r="I60" s="136" t="n">
        <v>90.27</v>
      </c>
      <c r="J60" s="136" t="n">
        <v>109.55</v>
      </c>
    </row>
    <row r="61" customFormat="false" ht="11.1" hidden="false" customHeight="true" outlineLevel="0" collapsed="false">
      <c r="A61" s="98"/>
      <c r="B61" s="93" t="s">
        <v>304</v>
      </c>
      <c r="C61" s="136" t="n">
        <v>90.18</v>
      </c>
      <c r="D61" s="136" t="n">
        <v>90.27</v>
      </c>
      <c r="E61" s="136" t="n">
        <v>88.31</v>
      </c>
      <c r="F61" s="136" t="n">
        <v>94.92</v>
      </c>
      <c r="G61" s="136" t="n">
        <v>88.54</v>
      </c>
      <c r="H61" s="136" t="n">
        <v>88.05</v>
      </c>
      <c r="I61" s="136" t="n">
        <v>88.84</v>
      </c>
      <c r="J61" s="136" t="n">
        <v>110.53</v>
      </c>
    </row>
    <row r="62" customFormat="false" ht="11.1" hidden="false" customHeight="true" outlineLevel="0" collapsed="false">
      <c r="A62" s="98"/>
      <c r="B62" s="93" t="s">
        <v>305</v>
      </c>
      <c r="C62" s="136" t="n">
        <v>89.96</v>
      </c>
      <c r="D62" s="136" t="n">
        <v>90.56</v>
      </c>
      <c r="E62" s="136" t="n">
        <v>90.81</v>
      </c>
      <c r="F62" s="136" t="n">
        <v>89.05</v>
      </c>
      <c r="G62" s="136" t="n">
        <v>87.78</v>
      </c>
      <c r="H62" s="136" t="n">
        <v>87.29</v>
      </c>
      <c r="I62" s="136" t="n">
        <v>88.08</v>
      </c>
      <c r="J62" s="136" t="n">
        <v>112.1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9.69</v>
      </c>
      <c r="D63" s="136" t="n">
        <v>90.53</v>
      </c>
      <c r="E63" s="136" t="n">
        <v>89.59</v>
      </c>
      <c r="F63" s="136" t="n">
        <v>92.3</v>
      </c>
      <c r="G63" s="136" t="n">
        <v>87.34</v>
      </c>
      <c r="H63" s="136" t="n">
        <v>87.15</v>
      </c>
      <c r="I63" s="136" t="n">
        <v>87.23</v>
      </c>
      <c r="J63" s="136" t="n">
        <v>112.18</v>
      </c>
    </row>
    <row r="64" customFormat="false" ht="11.1" hidden="false" customHeight="true" outlineLevel="0" collapsed="false">
      <c r="A64" s="98"/>
      <c r="B64" s="93" t="s">
        <v>303</v>
      </c>
      <c r="C64" s="136" t="n">
        <v>88.94</v>
      </c>
      <c r="D64" s="136" t="n">
        <v>92.39</v>
      </c>
      <c r="E64" s="136" t="n">
        <v>89.21</v>
      </c>
      <c r="F64" s="136" t="n">
        <v>100.14</v>
      </c>
      <c r="G64" s="136" t="n">
        <v>84.74</v>
      </c>
      <c r="H64" s="136" t="n">
        <v>85.33</v>
      </c>
      <c r="I64" s="136" t="n">
        <v>83.55</v>
      </c>
      <c r="J64" s="136" t="n">
        <v>111.96</v>
      </c>
    </row>
    <row r="65" customFormat="false" ht="11.1" hidden="false" customHeight="true" outlineLevel="0" collapsed="false">
      <c r="A65" s="98"/>
      <c r="B65" s="93" t="s">
        <v>304</v>
      </c>
      <c r="C65" s="136" t="n">
        <v>89.26</v>
      </c>
      <c r="D65" s="136" t="n">
        <v>95.85</v>
      </c>
      <c r="E65" s="136" t="n">
        <v>94.36</v>
      </c>
      <c r="F65" s="136" t="n">
        <v>99.05</v>
      </c>
      <c r="G65" s="136" t="n">
        <v>82.83</v>
      </c>
      <c r="H65" s="136" t="n">
        <v>82.76</v>
      </c>
      <c r="I65" s="136" t="n">
        <v>82.57</v>
      </c>
      <c r="J65" s="136" t="n">
        <v>113.09</v>
      </c>
    </row>
    <row r="66" customFormat="false" ht="11.1" hidden="false" customHeight="true" outlineLevel="0" collapsed="false">
      <c r="A66" s="98"/>
      <c r="B66" s="93" t="s">
        <v>305</v>
      </c>
      <c r="C66" s="136" t="n">
        <v>88.95</v>
      </c>
      <c r="D66" s="136" t="n">
        <v>94.65</v>
      </c>
      <c r="E66" s="136" t="n">
        <v>90.23</v>
      </c>
      <c r="F66" s="136" t="n">
        <v>105.7</v>
      </c>
      <c r="G66" s="136" t="n">
        <v>83.14</v>
      </c>
      <c r="H66" s="136" t="n">
        <v>82.65</v>
      </c>
      <c r="I66" s="136" t="n">
        <v>83.46</v>
      </c>
      <c r="J66" s="136" t="n">
        <v>112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8.18</v>
      </c>
      <c r="D67" s="136" t="n">
        <v>96.32</v>
      </c>
      <c r="E67" s="136" t="n">
        <v>93.23</v>
      </c>
      <c r="F67" s="136" t="n">
        <v>103.76</v>
      </c>
      <c r="G67" s="136" t="n">
        <v>80.46</v>
      </c>
      <c r="H67" s="136" t="n">
        <v>79.9</v>
      </c>
      <c r="I67" s="136" t="n">
        <v>80.89</v>
      </c>
      <c r="J67" s="136" t="n">
        <v>115.25</v>
      </c>
    </row>
    <row r="68" customFormat="false" ht="11.1" hidden="false" customHeight="true" outlineLevel="0" collapsed="false">
      <c r="A68" s="98"/>
      <c r="B68" s="93" t="s">
        <v>303</v>
      </c>
      <c r="C68" s="136" t="n">
        <v>89.02</v>
      </c>
      <c r="D68" s="136" t="n">
        <v>97.55</v>
      </c>
      <c r="E68" s="136" t="n">
        <v>95.14</v>
      </c>
      <c r="F68" s="136" t="n">
        <v>103.21</v>
      </c>
      <c r="G68" s="136" t="n">
        <v>80.9</v>
      </c>
      <c r="H68" s="136" t="n">
        <v>80.38</v>
      </c>
      <c r="I68" s="136" t="n">
        <v>81.27</v>
      </c>
      <c r="J68" s="136" t="n">
        <v>117.6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2</v>
      </c>
      <c r="D69" s="136" t="n">
        <v>99.35</v>
      </c>
      <c r="E69" s="136" t="n">
        <v>97.66</v>
      </c>
      <c r="F69" s="136" t="n">
        <v>103.12</v>
      </c>
      <c r="G69" s="136" t="n">
        <v>82.4</v>
      </c>
      <c r="H69" s="136" t="n">
        <v>81.81</v>
      </c>
      <c r="I69" s="136" t="n">
        <v>82.86</v>
      </c>
      <c r="J69" s="136" t="n">
        <v>118.83</v>
      </c>
    </row>
    <row r="70" customFormat="false" ht="11.1" hidden="false" customHeight="true" outlineLevel="0" collapsed="false">
      <c r="A70" s="98"/>
      <c r="B70" s="93" t="s">
        <v>305</v>
      </c>
      <c r="C70" s="136" t="n">
        <v>93.49</v>
      </c>
      <c r="D70" s="136" t="n">
        <v>104.17</v>
      </c>
      <c r="E70" s="136" t="n">
        <v>100.45</v>
      </c>
      <c r="F70" s="136" t="n">
        <v>113.22</v>
      </c>
      <c r="G70" s="136" t="n">
        <v>84.12</v>
      </c>
      <c r="H70" s="136" t="n">
        <v>83.19</v>
      </c>
      <c r="I70" s="136" t="n">
        <v>85.05</v>
      </c>
      <c r="J70" s="136" t="n">
        <v>120.0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1.41</v>
      </c>
      <c r="D71" s="136" t="n">
        <v>103.6</v>
      </c>
      <c r="E71" s="136" t="n">
        <v>102.57</v>
      </c>
      <c r="F71" s="136" t="n">
        <v>105.77</v>
      </c>
      <c r="G71" s="136" t="n">
        <v>80.75</v>
      </c>
      <c r="H71" s="136" t="n">
        <v>80.6</v>
      </c>
      <c r="I71" s="136" t="n">
        <v>80.61</v>
      </c>
      <c r="J71" s="136" t="n">
        <v>121.51</v>
      </c>
    </row>
    <row r="72" customFormat="false" ht="11.1" hidden="false" customHeight="true" outlineLevel="0" collapsed="false">
      <c r="A72" s="98"/>
      <c r="B72" s="93" t="s">
        <v>303</v>
      </c>
      <c r="C72" s="136" t="n">
        <v>97.14</v>
      </c>
      <c r="D72" s="136" t="n">
        <v>109.39</v>
      </c>
      <c r="E72" s="136" t="n">
        <v>105.66</v>
      </c>
      <c r="F72" s="136" t="n">
        <v>118.36</v>
      </c>
      <c r="G72" s="136" t="n">
        <v>86.67</v>
      </c>
      <c r="H72" s="136" t="n">
        <v>86.05</v>
      </c>
      <c r="I72" s="136" t="n">
        <v>87.15</v>
      </c>
      <c r="J72" s="136" t="n">
        <v>124.64</v>
      </c>
    </row>
    <row r="73" customFormat="false" ht="11.1" hidden="false" customHeight="true" outlineLevel="0" collapsed="false">
      <c r="A73" s="98"/>
      <c r="B73" s="93" t="s">
        <v>304</v>
      </c>
      <c r="C73" s="136" t="n">
        <v>97.98</v>
      </c>
      <c r="D73" s="136" t="n">
        <v>108.72</v>
      </c>
      <c r="E73" s="136" t="n">
        <v>104.41</v>
      </c>
      <c r="F73" s="136" t="n">
        <v>119.15</v>
      </c>
      <c r="G73" s="136" t="n">
        <v>88.36</v>
      </c>
      <c r="H73" s="136" t="n">
        <v>87.38</v>
      </c>
      <c r="I73" s="136" t="n">
        <v>89.34</v>
      </c>
      <c r="J73" s="136" t="n">
        <v>126.99</v>
      </c>
    </row>
    <row r="74" customFormat="false" ht="11.1" hidden="false" customHeight="true" outlineLevel="0" collapsed="false">
      <c r="A74" s="98"/>
      <c r="B74" s="93" t="s">
        <v>305</v>
      </c>
      <c r="C74" s="136" t="n">
        <v>99.97</v>
      </c>
      <c r="D74" s="136" t="n">
        <v>111.56</v>
      </c>
      <c r="E74" s="136" t="n">
        <v>110.63</v>
      </c>
      <c r="F74" s="136" t="n">
        <v>113.45</v>
      </c>
      <c r="G74" s="136" t="n">
        <v>89.69</v>
      </c>
      <c r="H74" s="136" t="n">
        <v>88.7</v>
      </c>
      <c r="I74" s="136" t="n">
        <v>90.67</v>
      </c>
      <c r="J74" s="136" t="n">
        <v>130.1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07</v>
      </c>
      <c r="D75" s="136" t="n">
        <v>115.7</v>
      </c>
      <c r="E75" s="210" t="s">
        <v>499</v>
      </c>
      <c r="F75" s="210" t="s">
        <v>499</v>
      </c>
      <c r="G75" s="136" t="n">
        <v>90.96</v>
      </c>
      <c r="H75" s="136" t="n">
        <v>89.05</v>
      </c>
      <c r="I75" s="136" t="n">
        <v>93.21</v>
      </c>
      <c r="J75" s="136" t="n">
        <v>126.44</v>
      </c>
    </row>
    <row r="76" customFormat="false" ht="11.1" hidden="false" customHeight="true" outlineLevel="0" collapsed="false">
      <c r="A76" s="98"/>
      <c r="B76" s="93" t="s">
        <v>303</v>
      </c>
      <c r="C76" s="136" t="n">
        <v>100.76</v>
      </c>
      <c r="D76" s="136" t="n">
        <v>118.58</v>
      </c>
      <c r="E76" s="210" t="s">
        <v>499</v>
      </c>
      <c r="F76" s="210" t="s">
        <v>499</v>
      </c>
      <c r="G76" s="136" t="n">
        <v>86.56</v>
      </c>
      <c r="H76" s="136" t="n">
        <v>84.77</v>
      </c>
      <c r="I76" s="136" t="n">
        <v>88.66</v>
      </c>
      <c r="J76" s="136" t="n">
        <v>130.3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427553444180532</v>
      </c>
      <c r="D80" s="101" t="n">
        <v>0.567632850241552</v>
      </c>
      <c r="E80" s="101" t="n">
        <v>-2.86854577201299</v>
      </c>
      <c r="F80" s="101" t="n">
        <v>11.8396888840877</v>
      </c>
      <c r="G80" s="101" t="n">
        <v>0.18138533046141</v>
      </c>
      <c r="H80" s="101" t="n">
        <v>-0.907088246728009</v>
      </c>
      <c r="I80" s="101" t="n">
        <v>1.28043457173344</v>
      </c>
      <c r="J80" s="101" t="n">
        <v>2.3996411751513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89877010406812</v>
      </c>
      <c r="D81" s="101" t="n">
        <v>-1.04479404347303</v>
      </c>
      <c r="E81" s="101" t="n">
        <v>0.770416024653329</v>
      </c>
      <c r="F81" s="101" t="n">
        <v>-6.21076016613543</v>
      </c>
      <c r="G81" s="101" t="n">
        <v>2.26321149711441</v>
      </c>
      <c r="H81" s="101" t="n">
        <v>1.04616189355302</v>
      </c>
      <c r="I81" s="101" t="n">
        <v>3.45752322574467</v>
      </c>
      <c r="J81" s="101" t="n">
        <v>4.7087166009636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7454289732772</v>
      </c>
      <c r="D82" s="101" t="n">
        <v>2.07524271844659</v>
      </c>
      <c r="E82" s="101" t="n">
        <v>5.44087665647297</v>
      </c>
      <c r="F82" s="101" t="n">
        <v>-8.22863027806385</v>
      </c>
      <c r="G82" s="101" t="n">
        <v>2.27951753900631</v>
      </c>
      <c r="H82" s="101" t="n">
        <v>3.5589491393814</v>
      </c>
      <c r="I82" s="101" t="n">
        <v>1.04610257359749</v>
      </c>
      <c r="J82" s="101" t="n">
        <v>-0.9830579376699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78918360316914</v>
      </c>
      <c r="D83" s="101" t="n">
        <v>-0.986802996076563</v>
      </c>
      <c r="E83" s="101" t="n">
        <v>-3.69788519637463</v>
      </c>
      <c r="F83" s="101" t="n">
        <v>8.54000673325103</v>
      </c>
      <c r="G83" s="101" t="n">
        <v>7.45428973277073</v>
      </c>
      <c r="H83" s="101" t="n">
        <v>6.56085978505374</v>
      </c>
      <c r="I83" s="101" t="n">
        <v>8.33715071003208</v>
      </c>
      <c r="J83" s="101" t="n">
        <v>5.89353612167301</v>
      </c>
    </row>
    <row r="84" customFormat="false" ht="11.1" hidden="true" customHeight="true" outlineLevel="0" collapsed="false">
      <c r="A84" s="98"/>
      <c r="B84" s="93" t="s">
        <v>303</v>
      </c>
      <c r="C84" s="101" t="n">
        <v>-0.796548290740134</v>
      </c>
      <c r="D84" s="101" t="n">
        <v>-1.23679154658983</v>
      </c>
      <c r="E84" s="101" t="n">
        <v>0.97879282218598</v>
      </c>
      <c r="F84" s="101" t="n">
        <v>-8.16790736145575</v>
      </c>
      <c r="G84" s="101" t="n">
        <v>-0.644381796214248</v>
      </c>
      <c r="H84" s="101" t="n">
        <v>-0.867831593760997</v>
      </c>
      <c r="I84" s="101" t="n">
        <v>-0.422832980972515</v>
      </c>
      <c r="J84" s="101" t="n">
        <v>2.19429483343305</v>
      </c>
    </row>
    <row r="85" customFormat="false" ht="11.1" hidden="true" customHeight="true" outlineLevel="0" collapsed="false">
      <c r="A85" s="98"/>
      <c r="B85" s="93" t="s">
        <v>304</v>
      </c>
      <c r="C85" s="101" t="n">
        <v>-2.75454444072712</v>
      </c>
      <c r="D85" s="101" t="n">
        <v>-4.76595744680851</v>
      </c>
      <c r="E85" s="101" t="n">
        <v>-3.21859077917237</v>
      </c>
      <c r="F85" s="101" t="n">
        <v>-10.0653006079712</v>
      </c>
      <c r="G85" s="101" t="n">
        <v>-1.58086745034454</v>
      </c>
      <c r="H85" s="101" t="n">
        <v>-1.54974565243108</v>
      </c>
      <c r="I85" s="101" t="n">
        <v>-1.6135881104034</v>
      </c>
      <c r="J85" s="101" t="n">
        <v>1.60062463400352</v>
      </c>
    </row>
    <row r="86" customFormat="false" ht="11.1" hidden="true" customHeight="true" outlineLevel="0" collapsed="false">
      <c r="A86" s="98"/>
      <c r="B86" s="93" t="s">
        <v>305</v>
      </c>
      <c r="C86" s="101" t="n">
        <v>0.126146788990837</v>
      </c>
      <c r="D86" s="101" t="n">
        <v>-4.76190476190477</v>
      </c>
      <c r="E86" s="101" t="n">
        <v>-3.5824345146379</v>
      </c>
      <c r="F86" s="101" t="n">
        <v>-9.13870806209314</v>
      </c>
      <c r="G86" s="101" t="n">
        <v>3.33607907742999</v>
      </c>
      <c r="H86" s="101" t="n">
        <v>5.76784426820476</v>
      </c>
      <c r="I86" s="101" t="n">
        <v>0.984031074665509</v>
      </c>
      <c r="J86" s="101" t="n">
        <v>3.8040345821325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1888672546101</v>
      </c>
      <c r="D87" s="101" t="n">
        <v>-4.32975871313671</v>
      </c>
      <c r="E87" s="101" t="n">
        <v>-4.23491809828207</v>
      </c>
      <c r="F87" s="101" t="n">
        <v>-4.40892807936071</v>
      </c>
      <c r="G87" s="101" t="n">
        <v>-0.936628138700684</v>
      </c>
      <c r="H87" s="101" t="n">
        <v>-0.954328561690517</v>
      </c>
      <c r="I87" s="101" t="n">
        <v>-0.923155825284212</v>
      </c>
      <c r="J87" s="101" t="n">
        <v>-0.851378863594306</v>
      </c>
    </row>
    <row r="88" customFormat="false" ht="11.1" hidden="true" customHeight="true" outlineLevel="0" collapsed="false">
      <c r="A88" s="98"/>
      <c r="B88" s="93" t="s">
        <v>303</v>
      </c>
      <c r="C88" s="101" t="n">
        <v>-1.26374912239643</v>
      </c>
      <c r="D88" s="101" t="n">
        <v>-4.69384895614405</v>
      </c>
      <c r="E88" s="101" t="n">
        <v>-2.79516061743846</v>
      </c>
      <c r="F88" s="101" t="n">
        <v>-11.9054482559815</v>
      </c>
      <c r="G88" s="101" t="n">
        <v>0.583383625025149</v>
      </c>
      <c r="H88" s="101" t="n">
        <v>-0.401468226657499</v>
      </c>
      <c r="I88" s="101" t="n">
        <v>1.57881114657926</v>
      </c>
      <c r="J88" s="101" t="n">
        <v>2.18405824155312</v>
      </c>
    </row>
    <row r="89" customFormat="false" ht="11.1" hidden="true" customHeight="true" outlineLevel="0" collapsed="false">
      <c r="A89" s="98"/>
      <c r="B89" s="93" t="s">
        <v>304</v>
      </c>
      <c r="C89" s="101" t="n">
        <v>0.663664375444427</v>
      </c>
      <c r="D89" s="101" t="n">
        <v>-1.14672155248456</v>
      </c>
      <c r="E89" s="101" t="n">
        <v>-2.07439198855508</v>
      </c>
      <c r="F89" s="101" t="n">
        <v>2.74869109947645</v>
      </c>
      <c r="G89" s="101" t="n">
        <v>1.64</v>
      </c>
      <c r="H89" s="101" t="n">
        <v>3.30530922492227</v>
      </c>
      <c r="I89" s="101" t="n">
        <v>-0.0169865806013263</v>
      </c>
      <c r="J89" s="101" t="n">
        <v>1.24223602484473</v>
      </c>
    </row>
    <row r="90" customFormat="false" ht="11.1" hidden="true" customHeight="true" outlineLevel="0" collapsed="false">
      <c r="A90" s="98"/>
      <c r="B90" s="93" t="s">
        <v>305</v>
      </c>
      <c r="C90" s="101" t="n">
        <v>-0.84765716976689</v>
      </c>
      <c r="D90" s="101" t="n">
        <v>-2.42415229030338</v>
      </c>
      <c r="E90" s="101" t="n">
        <v>-4.28049671292916</v>
      </c>
      <c r="F90" s="101" t="n">
        <v>5</v>
      </c>
      <c r="G90" s="101" t="n">
        <v>-0.0393545848091321</v>
      </c>
      <c r="H90" s="101" t="n">
        <v>2.88740245261985</v>
      </c>
      <c r="I90" s="101" t="n">
        <v>-3.05810397553516</v>
      </c>
      <c r="J90" s="101" t="n">
        <v>0.34283652111150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9902635953456</v>
      </c>
      <c r="D91" s="101" t="n">
        <v>0.518213686937969</v>
      </c>
      <c r="E91" s="101" t="n">
        <v>2.12148962148962</v>
      </c>
      <c r="F91" s="101" t="n">
        <v>-5.33818622990597</v>
      </c>
      <c r="G91" s="101" t="n">
        <v>4.46850393700788</v>
      </c>
      <c r="H91" s="101" t="n">
        <v>4.5075306100336</v>
      </c>
      <c r="I91" s="101" t="n">
        <v>4.39011566771819</v>
      </c>
      <c r="J91" s="101" t="n">
        <v>2.12192051789246</v>
      </c>
    </row>
    <row r="92" customFormat="false" ht="11.1" hidden="true" customHeight="true" outlineLevel="0" collapsed="false">
      <c r="A92" s="98"/>
      <c r="B92" s="93" t="s">
        <v>303</v>
      </c>
      <c r="C92" s="101" t="n">
        <v>1.27836001382011</v>
      </c>
      <c r="D92" s="101" t="n">
        <v>0.833965125094778</v>
      </c>
      <c r="E92" s="101" t="n">
        <v>-0.687490659094294</v>
      </c>
      <c r="F92" s="101" t="n">
        <v>6.69657161166293</v>
      </c>
      <c r="G92" s="101" t="n">
        <v>1.36612021857925</v>
      </c>
      <c r="H92" s="101" t="n">
        <v>2.79937791601867</v>
      </c>
      <c r="I92" s="101" t="n">
        <v>-0.226643162931254</v>
      </c>
      <c r="J92" s="101" t="n">
        <v>3.53935552033808</v>
      </c>
    </row>
    <row r="93" customFormat="false" ht="11.1" hidden="true" customHeight="true" outlineLevel="0" collapsed="false">
      <c r="A93" s="98"/>
      <c r="B93" s="93" t="s">
        <v>304</v>
      </c>
      <c r="C93" s="101" t="n">
        <v>0.750511712531264</v>
      </c>
      <c r="D93" s="101" t="n">
        <v>2.09022556390977</v>
      </c>
      <c r="E93" s="101" t="n">
        <v>3.02483069977426</v>
      </c>
      <c r="F93" s="101" t="n">
        <v>-1.27627627627626</v>
      </c>
      <c r="G93" s="101" t="n">
        <v>-0.00929454410261599</v>
      </c>
      <c r="H93" s="101" t="n">
        <v>0.423600605143704</v>
      </c>
      <c r="I93" s="101" t="n">
        <v>-0.504795557799085</v>
      </c>
      <c r="J93" s="101" t="n">
        <v>2.26190476190477</v>
      </c>
    </row>
    <row r="94" customFormat="false" ht="11.1" hidden="true" customHeight="true" outlineLevel="0" collapsed="false">
      <c r="A94" s="98"/>
      <c r="B94" s="93" t="s">
        <v>305</v>
      </c>
      <c r="C94" s="101" t="n">
        <v>3.02483069977428</v>
      </c>
      <c r="D94" s="101" t="n">
        <v>1.85594343791429</v>
      </c>
      <c r="E94" s="101" t="n">
        <v>1.67981302950628</v>
      </c>
      <c r="F94" s="101" t="n">
        <v>2.50950570342205</v>
      </c>
      <c r="G94" s="101" t="n">
        <v>3.82970812418665</v>
      </c>
      <c r="H94" s="101" t="n">
        <v>4.77051320678919</v>
      </c>
      <c r="I94" s="101" t="n">
        <v>2.73972602739725</v>
      </c>
      <c r="J94" s="101" t="n">
        <v>-0.1663063362714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14417177914112</v>
      </c>
      <c r="D95" s="101" t="n">
        <v>-0.997830802603048</v>
      </c>
      <c r="E95" s="101" t="n">
        <v>-1.26418618014652</v>
      </c>
      <c r="F95" s="101" t="n">
        <v>-0.0148367952522364</v>
      </c>
      <c r="G95" s="101" t="n">
        <v>-4.4762757385855</v>
      </c>
      <c r="H95" s="101" t="n">
        <v>-3.8055981595092</v>
      </c>
      <c r="I95" s="101" t="n">
        <v>-5.27572016460906</v>
      </c>
      <c r="J95" s="101" t="n">
        <v>1.36598367482925</v>
      </c>
    </row>
    <row r="96" customFormat="false" ht="11.1" hidden="true" customHeight="true" outlineLevel="0" collapsed="false">
      <c r="A96" s="98"/>
      <c r="B96" s="93" t="s">
        <v>303</v>
      </c>
      <c r="C96" s="101" t="n">
        <v>1.69664065151001</v>
      </c>
      <c r="D96" s="101" t="n">
        <v>1.75284837861524</v>
      </c>
      <c r="E96" s="101" t="n">
        <v>2.09515495416848</v>
      </c>
      <c r="F96" s="101" t="n">
        <v>0.549042884701009</v>
      </c>
      <c r="G96" s="101" t="n">
        <v>1.64011246485474</v>
      </c>
      <c r="H96" s="101" t="n">
        <v>2.64075734927754</v>
      </c>
      <c r="I96" s="101" t="n">
        <v>0.434442610131185</v>
      </c>
      <c r="J96" s="101" t="n">
        <v>2.30073952341824</v>
      </c>
    </row>
    <row r="97" customFormat="false" ht="11.1" hidden="true" customHeight="true" outlineLevel="0" collapsed="false">
      <c r="A97" s="98"/>
      <c r="B97" s="93" t="s">
        <v>304</v>
      </c>
      <c r="C97" s="101" t="n">
        <v>-1.00100100100099</v>
      </c>
      <c r="D97" s="101" t="n">
        <v>-0.344530577088705</v>
      </c>
      <c r="E97" s="101" t="n">
        <v>-0.213766566908944</v>
      </c>
      <c r="F97" s="101" t="n">
        <v>-0.841204250295164</v>
      </c>
      <c r="G97" s="101" t="n">
        <v>-1.42923005993545</v>
      </c>
      <c r="H97" s="101" t="n">
        <v>-2.71844660194175</v>
      </c>
      <c r="I97" s="101" t="n">
        <v>0.15572281339216</v>
      </c>
      <c r="J97" s="101" t="n">
        <v>0.273092369477922</v>
      </c>
    </row>
    <row r="98" customFormat="false" ht="11.1" hidden="true" customHeight="true" outlineLevel="0" collapsed="false">
      <c r="A98" s="98"/>
      <c r="B98" s="93" t="s">
        <v>305</v>
      </c>
      <c r="C98" s="101" t="n">
        <v>-1.29198966408269</v>
      </c>
      <c r="D98" s="101" t="n">
        <v>-0.806683952751371</v>
      </c>
      <c r="E98" s="101" t="n">
        <v>-1.49957155098542</v>
      </c>
      <c r="F98" s="101" t="n">
        <v>1.77109688941806</v>
      </c>
      <c r="G98" s="101" t="n">
        <v>-1.75865294667915</v>
      </c>
      <c r="H98" s="101" t="n">
        <v>-1.19760479041916</v>
      </c>
      <c r="I98" s="101" t="n">
        <v>-2.42722639716679</v>
      </c>
      <c r="J98" s="101" t="n">
        <v>2.226850368471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5.09902117004324</v>
      </c>
      <c r="D99" s="101" t="n">
        <v>0.3049665988963</v>
      </c>
      <c r="E99" s="101" t="n">
        <v>-1.47890387124836</v>
      </c>
      <c r="F99" s="101" t="n">
        <v>6.44925416788536</v>
      </c>
      <c r="G99" s="101" t="n">
        <v>-8.34126832984192</v>
      </c>
      <c r="H99" s="101" t="n">
        <v>-5.67676767676768</v>
      </c>
      <c r="I99" s="101" t="n">
        <v>-11.5793201133145</v>
      </c>
      <c r="J99" s="101" t="n">
        <v>3.18131954239146</v>
      </c>
    </row>
    <row r="100" customFormat="false" ht="11.1" hidden="true" customHeight="true" outlineLevel="0" collapsed="false">
      <c r="A100" s="98"/>
      <c r="B100" s="93" t="s">
        <v>303</v>
      </c>
      <c r="C100" s="101" t="n">
        <v>8.31134564643801</v>
      </c>
      <c r="D100" s="101" t="n">
        <v>3.64847256406546</v>
      </c>
      <c r="E100" s="101" t="n">
        <v>6.37233259749817</v>
      </c>
      <c r="F100" s="101" t="n">
        <v>-5.09685396345653</v>
      </c>
      <c r="G100" s="101" t="n">
        <v>11.271556201953</v>
      </c>
      <c r="H100" s="101" t="n">
        <v>10.3769543799529</v>
      </c>
      <c r="I100" s="101" t="n">
        <v>12.4249098918703</v>
      </c>
      <c r="J100" s="101" t="n">
        <v>2.9465370595382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620086369172853</v>
      </c>
      <c r="D101" s="101" t="n">
        <v>-0.474926665735438</v>
      </c>
      <c r="E101" s="101" t="n">
        <v>-0.968456004427225</v>
      </c>
      <c r="F101" s="101" t="n">
        <v>1.28836132020847</v>
      </c>
      <c r="G101" s="101" t="n">
        <v>-0.793576696853691</v>
      </c>
      <c r="H101" s="101" t="n">
        <v>-0.708256524691947</v>
      </c>
      <c r="I101" s="101" t="n">
        <v>-0.899456763736765</v>
      </c>
      <c r="J101" s="101" t="n">
        <v>0.92947772204188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45403899721447</v>
      </c>
      <c r="D102" s="101" t="n">
        <v>2.34385964912281</v>
      </c>
      <c r="E102" s="101" t="n">
        <v>1.94188320759989</v>
      </c>
      <c r="F102" s="101" t="n">
        <v>3.75875375160784</v>
      </c>
      <c r="G102" s="101" t="n">
        <v>-1.78806700545832</v>
      </c>
      <c r="H102" s="101" t="n">
        <v>-0.527652921633788</v>
      </c>
      <c r="I102" s="101" t="n">
        <v>-3.39683680805176</v>
      </c>
      <c r="J102" s="101" t="n">
        <v>0.23388393509719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2.86225402504473</v>
      </c>
      <c r="D103" s="101" t="n">
        <v>0.64454196379593</v>
      </c>
      <c r="E103" s="101" t="n">
        <v>0.164451144305872</v>
      </c>
      <c r="F103" s="101" t="n">
        <v>2.24517906336091</v>
      </c>
      <c r="G103" s="101" t="n">
        <v>-5.04982752012265</v>
      </c>
      <c r="H103" s="101" t="n">
        <v>-3.81139489194499</v>
      </c>
      <c r="I103" s="101" t="n">
        <v>-6.69767441860465</v>
      </c>
      <c r="J103" s="101" t="n">
        <v>1.895872830684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10635359116023</v>
      </c>
      <c r="D104" s="101" t="n">
        <v>0.463278375800513</v>
      </c>
      <c r="E104" s="101" t="n">
        <v>-2.3669448624983</v>
      </c>
      <c r="F104" s="101" t="n">
        <v>9.83429880102385</v>
      </c>
      <c r="G104" s="101" t="n">
        <v>3.16883641134322</v>
      </c>
      <c r="H104" s="101" t="n">
        <v>2.84926470588233</v>
      </c>
      <c r="I104" s="101" t="n">
        <v>3.60917248255235</v>
      </c>
      <c r="J104" s="101" t="n">
        <v>0.286245885215379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811633412242145</v>
      </c>
      <c r="D105" s="101" t="n">
        <v>1.27492201274922</v>
      </c>
      <c r="E105" s="101" t="n">
        <v>2.31221973094171</v>
      </c>
      <c r="F105" s="101" t="n">
        <v>-1.76622102293635</v>
      </c>
      <c r="G105" s="101" t="n">
        <v>0.332583390394191</v>
      </c>
      <c r="H105" s="101" t="n">
        <v>0.178731009830216</v>
      </c>
      <c r="I105" s="101" t="n">
        <v>0.53887605850656</v>
      </c>
      <c r="J105" s="101" t="n">
        <v>3.7819323533609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82097730068193</v>
      </c>
      <c r="D106" s="101" t="n">
        <v>3.32128029998661</v>
      </c>
      <c r="E106" s="101" t="n">
        <v>3.36940145185589</v>
      </c>
      <c r="F106" s="101" t="n">
        <v>3.17143213884378</v>
      </c>
      <c r="G106" s="101" t="n">
        <v>-0.945695622501702</v>
      </c>
      <c r="H106" s="101" t="n">
        <v>-0.614530676974923</v>
      </c>
      <c r="I106" s="101" t="n">
        <v>-1.39739663093415</v>
      </c>
      <c r="J106" s="101" t="n">
        <v>2.8465346534653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57663260772989</v>
      </c>
      <c r="D107" s="101" t="n">
        <v>3.75891121192483</v>
      </c>
      <c r="E107" s="101" t="n">
        <v>6.38664369948326</v>
      </c>
      <c r="F107" s="101" t="n">
        <v>-4.16313687522691</v>
      </c>
      <c r="G107" s="101" t="n">
        <v>1.87992125984253</v>
      </c>
      <c r="H107" s="101" t="n">
        <v>2.3037797945547</v>
      </c>
      <c r="I107" s="101" t="n">
        <v>1.31042516016309</v>
      </c>
      <c r="J107" s="101" t="n">
        <v>3.0084235860409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671286271113033</v>
      </c>
      <c r="D108" s="101" t="n">
        <v>2.23610243597751</v>
      </c>
      <c r="E108" s="101" t="n">
        <v>2.41624112591853</v>
      </c>
      <c r="F108" s="101" t="n">
        <v>1.65424927389822</v>
      </c>
      <c r="G108" s="101" t="n">
        <v>-2.78233987054392</v>
      </c>
      <c r="H108" s="101" t="n">
        <v>-2.28114642230455</v>
      </c>
      <c r="I108" s="101" t="n">
        <v>-3.46842962537129</v>
      </c>
      <c r="J108" s="101" t="n">
        <v>4.4522326064382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39328537170275</v>
      </c>
      <c r="D109" s="101" t="n">
        <v>2.30938416422288</v>
      </c>
      <c r="E109" s="101" t="n">
        <v>0.595889578012887</v>
      </c>
      <c r="F109" s="101" t="n">
        <v>8.06211180124224</v>
      </c>
      <c r="G109" s="101" t="n">
        <v>-0.268309649209968</v>
      </c>
      <c r="H109" s="101" t="n">
        <v>-0.0598563447725411</v>
      </c>
      <c r="I109" s="101" t="n">
        <v>-0.565756823821332</v>
      </c>
      <c r="J109" s="101" t="n">
        <v>3.09432086491859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6433899037948</v>
      </c>
      <c r="D110" s="101" t="n">
        <v>2.31697121700705</v>
      </c>
      <c r="E110" s="101" t="n">
        <v>0.664893617021264</v>
      </c>
      <c r="F110" s="101" t="n">
        <v>7.49511438096333</v>
      </c>
      <c r="G110" s="101" t="n">
        <v>-2.37146273415702</v>
      </c>
      <c r="H110" s="101" t="n">
        <v>-1.48732281892595</v>
      </c>
      <c r="I110" s="101" t="n">
        <v>-3.60351367538432</v>
      </c>
      <c r="J110" s="101" t="n">
        <v>0.78351012536161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2.28112100803824</v>
      </c>
      <c r="D111" s="101" t="n">
        <v>2.50962997548731</v>
      </c>
      <c r="E111" s="101" t="n">
        <v>5.6923261678876</v>
      </c>
      <c r="F111" s="101" t="n">
        <v>-6.67308309271736</v>
      </c>
      <c r="G111" s="101" t="n">
        <v>1.90855276587058</v>
      </c>
      <c r="H111" s="101" t="n">
        <v>1.10446853784578</v>
      </c>
      <c r="I111" s="101" t="n">
        <v>3.05477891684789</v>
      </c>
      <c r="J111" s="101" t="n">
        <v>5.382131324004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9745114698385</v>
      </c>
      <c r="D112" s="101" t="n">
        <v>0.705989524026435</v>
      </c>
      <c r="E112" s="101" t="n">
        <v>1.82933757527555</v>
      </c>
      <c r="F112" s="101" t="n">
        <v>-2.87613154577745</v>
      </c>
      <c r="G112" s="101" t="n">
        <v>1.73259889834752</v>
      </c>
      <c r="H112" s="101" t="n">
        <v>1.6335939065945</v>
      </c>
      <c r="I112" s="101" t="n">
        <v>1.86897106109325</v>
      </c>
      <c r="J112" s="101" t="n">
        <v>4.4943820224719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06131631265043</v>
      </c>
      <c r="D113" s="101" t="n">
        <v>2.70239710538218</v>
      </c>
      <c r="E113" s="101" t="n">
        <v>2.01963847355502</v>
      </c>
      <c r="F113" s="101" t="n">
        <v>4.96696554978765</v>
      </c>
      <c r="G113" s="101" t="n">
        <v>1.57511321126206</v>
      </c>
      <c r="H113" s="101" t="n">
        <v>1.97219209150971</v>
      </c>
      <c r="I113" s="101" t="n">
        <v>1.0258433616098</v>
      </c>
      <c r="J113" s="101" t="n">
        <v>2.856522211360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0088168956307</v>
      </c>
      <c r="D114" s="101" t="n">
        <v>0.946823736650899</v>
      </c>
      <c r="E114" s="101" t="n">
        <v>1.92496992234494</v>
      </c>
      <c r="F114" s="101" t="n">
        <v>-2.21422951556704</v>
      </c>
      <c r="G114" s="101" t="n">
        <v>-0.00969180073657583</v>
      </c>
      <c r="H114" s="101" t="n">
        <v>0.058021467943135</v>
      </c>
      <c r="I114" s="101" t="n">
        <v>-0.107400898262057</v>
      </c>
      <c r="J114" s="101" t="n">
        <v>1.1615628299894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85828057994692</v>
      </c>
      <c r="D115" s="101" t="n">
        <v>4.66790271567237</v>
      </c>
      <c r="E115" s="101" t="n">
        <v>2.26419143684944</v>
      </c>
      <c r="F115" s="101" t="n">
        <v>12.6091954022989</v>
      </c>
      <c r="G115" s="101" t="n">
        <v>-0.135698361926913</v>
      </c>
      <c r="H115" s="101" t="n">
        <v>-0.599207499758393</v>
      </c>
      <c r="I115" s="101" t="n">
        <v>0.518033427817414</v>
      </c>
      <c r="J115" s="101" t="n">
        <v>3.6951983298538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00481154771381</v>
      </c>
      <c r="D116" s="101" t="n">
        <v>3.39689486297803</v>
      </c>
      <c r="E116" s="101" t="n">
        <v>4.36516264428121</v>
      </c>
      <c r="F116" s="101" t="n">
        <v>0.51036031438197</v>
      </c>
      <c r="G116" s="101" t="n">
        <v>-2.23235950693972</v>
      </c>
      <c r="H116" s="101" t="n">
        <v>-1.75012153621779</v>
      </c>
      <c r="I116" s="101" t="n">
        <v>-2.90742901594712</v>
      </c>
      <c r="J116" s="101" t="n">
        <v>-0.65431850211396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881940268590896</v>
      </c>
      <c r="D117" s="101" t="n">
        <v>3.29537438274714</v>
      </c>
      <c r="E117" s="101" t="n">
        <v>1.37743816609692</v>
      </c>
      <c r="F117" s="101" t="n">
        <v>9.21092718594497</v>
      </c>
      <c r="G117" s="101" t="n">
        <v>-0.893477613422022</v>
      </c>
      <c r="H117" s="101" t="n">
        <v>-0.801583374567045</v>
      </c>
      <c r="I117" s="101" t="n">
        <v>-1.02153229844767</v>
      </c>
      <c r="J117" s="101" t="n">
        <v>1.185530448880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854361215974564</v>
      </c>
      <c r="D118" s="101" t="n">
        <v>-0.15609756097561</v>
      </c>
      <c r="E118" s="101" t="n">
        <v>3.56044827928197</v>
      </c>
      <c r="F118" s="101" t="n">
        <v>-10.786684024549</v>
      </c>
      <c r="G118" s="101" t="n">
        <v>-1.69287789241712</v>
      </c>
      <c r="H118" s="101" t="n">
        <v>-2.63367916999202</v>
      </c>
      <c r="I118" s="101" t="n">
        <v>-0.354143478700792</v>
      </c>
      <c r="J118" s="101" t="n">
        <v>2.223112357300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611222444889776</v>
      </c>
      <c r="D119" s="101" t="n">
        <v>-1.02599179206567</v>
      </c>
      <c r="E119" s="101" t="n">
        <v>-1.07259145757517</v>
      </c>
      <c r="F119" s="101" t="n">
        <v>-0.760892224306858</v>
      </c>
      <c r="G119" s="101" t="n">
        <v>-0.723456286937022</v>
      </c>
      <c r="H119" s="101" t="n">
        <v>-1.77254098360655</v>
      </c>
      <c r="I119" s="101" t="n">
        <v>0.710804224207976</v>
      </c>
      <c r="J119" s="101" t="n">
        <v>3.79114420062696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80461740094768</v>
      </c>
      <c r="D120" s="101" t="n">
        <v>-3.01115608648436</v>
      </c>
      <c r="E120" s="101" t="n">
        <v>-0.629235237173276</v>
      </c>
      <c r="F120" s="101" t="n">
        <v>-10.786682071211</v>
      </c>
      <c r="G120" s="101" t="n">
        <v>-1.08796058708816</v>
      </c>
      <c r="H120" s="101" t="n">
        <v>-1.18911025346824</v>
      </c>
      <c r="I120" s="101" t="n">
        <v>-0.947771728171006</v>
      </c>
      <c r="J120" s="101" t="n">
        <v>-0.075507314771115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91991786447639</v>
      </c>
      <c r="D121" s="101" t="n">
        <v>-3.73574918566776</v>
      </c>
      <c r="E121" s="101" t="n">
        <v>-3.96492937165125</v>
      </c>
      <c r="F121" s="101" t="n">
        <v>-2.90793501295032</v>
      </c>
      <c r="G121" s="101" t="n">
        <v>-0.757497146414863</v>
      </c>
      <c r="H121" s="101" t="n">
        <v>-0.475034308033358</v>
      </c>
      <c r="I121" s="101" t="n">
        <v>-1.1400651465798</v>
      </c>
      <c r="J121" s="101" t="n">
        <v>-0.1039010106734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-1.72720611326285</v>
      </c>
      <c r="D122" s="101" t="n">
        <v>-1.83990694723485</v>
      </c>
      <c r="E122" s="101" t="n">
        <v>-1.36944613511868</v>
      </c>
      <c r="F122" s="101" t="n">
        <v>-3.51643021704862</v>
      </c>
      <c r="G122" s="101" t="n">
        <v>-1.9866164784609</v>
      </c>
      <c r="H122" s="101" t="n">
        <v>-1.98345354263896</v>
      </c>
      <c r="I122" s="101" t="n">
        <v>-1.98723228995058</v>
      </c>
      <c r="J122" s="101" t="n">
        <v>1.3237518910741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68299957392416</v>
      </c>
      <c r="D123" s="101" t="n">
        <v>-3.23171388559733</v>
      </c>
      <c r="E123" s="101" t="n">
        <v>-1.96441427542941</v>
      </c>
      <c r="F123" s="101" t="n">
        <v>-7.57823300238782</v>
      </c>
      <c r="G123" s="101" t="n">
        <v>-0.757414124173238</v>
      </c>
      <c r="H123" s="101" t="n">
        <v>-1.15788334595823</v>
      </c>
      <c r="I123" s="101" t="n">
        <v>-0.220611408761414</v>
      </c>
      <c r="J123" s="101" t="n">
        <v>-0.10265024262784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2.15601300108342</v>
      </c>
      <c r="D124" s="101" t="n">
        <v>-0.311699877546474</v>
      </c>
      <c r="E124" s="101" t="n">
        <v>-4.3642467477969</v>
      </c>
      <c r="F124" s="101" t="n">
        <v>14.8762578188741</v>
      </c>
      <c r="G124" s="101" t="n">
        <v>-3.6547350317102</v>
      </c>
      <c r="H124" s="101" t="n">
        <v>-3.55813444274141</v>
      </c>
      <c r="I124" s="101" t="n">
        <v>-3.77974310381133</v>
      </c>
      <c r="J124" s="101" t="n">
        <v>-0.17748715553479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65064776879643</v>
      </c>
      <c r="D125" s="101" t="n">
        <v>-0.569514237855941</v>
      </c>
      <c r="E125" s="101" t="n">
        <v>1.74418604651163</v>
      </c>
      <c r="F125" s="101" t="n">
        <v>-7.80066287878788</v>
      </c>
      <c r="G125" s="101" t="n">
        <v>-0.513221019747846</v>
      </c>
      <c r="H125" s="101" t="n">
        <v>-0.556249290498371</v>
      </c>
      <c r="I125" s="101" t="n">
        <v>-0.459568880621518</v>
      </c>
      <c r="J125" s="101" t="n">
        <v>0.5427662361968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767604850372678</v>
      </c>
      <c r="D126" s="101" t="n">
        <v>0.741239892183288</v>
      </c>
      <c r="E126" s="101" t="n">
        <v>0.32345013477088</v>
      </c>
      <c r="F126" s="101" t="n">
        <v>2.19540377455385</v>
      </c>
      <c r="G126" s="101" t="n">
        <v>-2.09711786475273</v>
      </c>
      <c r="H126" s="101" t="n">
        <v>-1.2214611872146</v>
      </c>
      <c r="I126" s="101" t="n">
        <v>-3.26481257557435</v>
      </c>
      <c r="J126" s="101" t="n">
        <v>1.3309754281459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1.10986547085201</v>
      </c>
      <c r="D127" s="101" t="n">
        <v>1.41583054626533</v>
      </c>
      <c r="E127" s="101" t="n">
        <v>-2.92315959161741</v>
      </c>
      <c r="F127" s="101" t="n">
        <v>15.4899497487437</v>
      </c>
      <c r="G127" s="101" t="n">
        <v>1.09965635738834</v>
      </c>
      <c r="H127" s="101" t="n">
        <v>0.554720906044153</v>
      </c>
      <c r="I127" s="101" t="n">
        <v>1.84090909090911</v>
      </c>
      <c r="J127" s="101" t="n">
        <v>-0.35822540644805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10245038252583</v>
      </c>
      <c r="D128" s="101" t="n">
        <v>-0.967351874244244</v>
      </c>
      <c r="E128" s="101" t="n">
        <v>-1.06276984390567</v>
      </c>
      <c r="F128" s="101" t="n">
        <v>-0.717937561187881</v>
      </c>
      <c r="G128" s="101" t="n">
        <v>1.33695898481759</v>
      </c>
      <c r="H128" s="101" t="n">
        <v>1.79289736811859</v>
      </c>
      <c r="I128" s="101" t="n">
        <v>0.72528453470207</v>
      </c>
      <c r="J128" s="101" t="n">
        <v>0.98635693215338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419611307420482</v>
      </c>
      <c r="D129" s="101" t="n">
        <v>0.199800199800194</v>
      </c>
      <c r="E129" s="101" t="n">
        <v>-1.1860803401589</v>
      </c>
      <c r="F129" s="101" t="n">
        <v>3.99912347978525</v>
      </c>
      <c r="G129" s="101" t="n">
        <v>-1.00626118067979</v>
      </c>
      <c r="H129" s="101" t="n">
        <v>-0.587106243649089</v>
      </c>
      <c r="I129" s="101" t="n">
        <v>-1.58413647945052</v>
      </c>
      <c r="J129" s="101" t="n">
        <v>0.89456869009585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243956531381698</v>
      </c>
      <c r="D130" s="101" t="n">
        <v>0.321258446881572</v>
      </c>
      <c r="E130" s="101" t="n">
        <v>2.83093647378554</v>
      </c>
      <c r="F130" s="101" t="n">
        <v>-6.1841550779604</v>
      </c>
      <c r="G130" s="101" t="n">
        <v>-0.858369098712458</v>
      </c>
      <c r="H130" s="101" t="n">
        <v>-0.863145939806913</v>
      </c>
      <c r="I130" s="101" t="n">
        <v>-0.855470508779831</v>
      </c>
      <c r="J130" s="101" t="n">
        <v>1.4656654301999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00133392618946</v>
      </c>
      <c r="D131" s="101" t="n">
        <v>-0.0331272084805647</v>
      </c>
      <c r="E131" s="101" t="n">
        <v>-1.34346437617002</v>
      </c>
      <c r="F131" s="101" t="n">
        <v>3.64963503649636</v>
      </c>
      <c r="G131" s="101" t="n">
        <v>-0.501253132832076</v>
      </c>
      <c r="H131" s="101" t="n">
        <v>-0.160384923817162</v>
      </c>
      <c r="I131" s="101" t="n">
        <v>-0.965031789282463</v>
      </c>
      <c r="J131" s="101" t="n">
        <v>0.02674988854212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836213624707327</v>
      </c>
      <c r="D132" s="101" t="n">
        <v>2.05456754666962</v>
      </c>
      <c r="E132" s="101" t="n">
        <v>-0.424154481526955</v>
      </c>
      <c r="F132" s="101" t="n">
        <v>8.49404117009752</v>
      </c>
      <c r="G132" s="101" t="n">
        <v>-2.97687199450425</v>
      </c>
      <c r="H132" s="101" t="n">
        <v>-2.08835341365463</v>
      </c>
      <c r="I132" s="101" t="n">
        <v>-4.21873208758456</v>
      </c>
      <c r="J132" s="101" t="n">
        <v>-0.19611338919595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59793118956603</v>
      </c>
      <c r="D133" s="101" t="n">
        <v>3.74499404697477</v>
      </c>
      <c r="E133" s="101" t="n">
        <v>5.77289541531218</v>
      </c>
      <c r="F133" s="101" t="n">
        <v>-1.08847613341322</v>
      </c>
      <c r="G133" s="101" t="n">
        <v>-2.25395326882227</v>
      </c>
      <c r="H133" s="101" t="n">
        <v>-3.01183639985936</v>
      </c>
      <c r="I133" s="101" t="n">
        <v>-1.17295032914423</v>
      </c>
      <c r="J133" s="101" t="n">
        <v>1.009289031797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47300022406458</v>
      </c>
      <c r="D134" s="101" t="n">
        <v>-1.25195618153363</v>
      </c>
      <c r="E134" s="101" t="n">
        <v>-4.37685459940653</v>
      </c>
      <c r="F134" s="101" t="n">
        <v>6.71378091872792</v>
      </c>
      <c r="G134" s="101" t="n">
        <v>0.374260533623087</v>
      </c>
      <c r="H134" s="101" t="n">
        <v>-0.132914451425819</v>
      </c>
      <c r="I134" s="101" t="n">
        <v>1.0778733196076</v>
      </c>
      <c r="J134" s="101" t="n">
        <v>-0.32717304801485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86565486228217</v>
      </c>
      <c r="D135" s="101" t="n">
        <v>1.76439513998943</v>
      </c>
      <c r="E135" s="101" t="n">
        <v>3.32483652887066</v>
      </c>
      <c r="F135" s="101" t="n">
        <v>-1.83538315988648</v>
      </c>
      <c r="G135" s="101" t="n">
        <v>-3.22347847005052</v>
      </c>
      <c r="H135" s="101" t="n">
        <v>-3.32728372655777</v>
      </c>
      <c r="I135" s="101" t="n">
        <v>-3.07931943445962</v>
      </c>
      <c r="J135" s="101" t="n">
        <v>2.24449964513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52596960762065</v>
      </c>
      <c r="D136" s="101" t="n">
        <v>1.27699335548172</v>
      </c>
      <c r="E136" s="101" t="n">
        <v>2.0486967714255</v>
      </c>
      <c r="F136" s="101" t="n">
        <v>-0.530069390902085</v>
      </c>
      <c r="G136" s="101" t="n">
        <v>0.546855580412654</v>
      </c>
      <c r="H136" s="101" t="n">
        <v>0.600750938673329</v>
      </c>
      <c r="I136" s="101" t="n">
        <v>0.469773766843844</v>
      </c>
      <c r="J136" s="101" t="n">
        <v>2.0911062906724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1.79734891035723</v>
      </c>
      <c r="D137" s="101" t="n">
        <v>1.8452075858534</v>
      </c>
      <c r="E137" s="101" t="n">
        <v>2.64872819003574</v>
      </c>
      <c r="F137" s="101" t="n">
        <v>-0.0872008526305592</v>
      </c>
      <c r="G137" s="101" t="n">
        <v>1.85414091470952</v>
      </c>
      <c r="H137" s="101" t="n">
        <v>1.77904951480468</v>
      </c>
      <c r="I137" s="101" t="n">
        <v>1.95644149132521</v>
      </c>
      <c r="J137" s="101" t="n">
        <v>0.99439061703212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16707128669167</v>
      </c>
      <c r="D138" s="101" t="n">
        <v>4.8515349773528</v>
      </c>
      <c r="E138" s="101" t="n">
        <v>2.85685029694859</v>
      </c>
      <c r="F138" s="101" t="n">
        <v>9.79441427463151</v>
      </c>
      <c r="G138" s="101" t="n">
        <v>2.08737864077671</v>
      </c>
      <c r="H138" s="101" t="n">
        <v>1.68683535020169</v>
      </c>
      <c r="I138" s="101" t="n">
        <v>2.64301230992035</v>
      </c>
      <c r="J138" s="101" t="n">
        <v>0.99301523184381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2.22483688094984</v>
      </c>
      <c r="D139" s="101" t="n">
        <v>-0.547182490160324</v>
      </c>
      <c r="E139" s="101" t="n">
        <v>2.11050273768043</v>
      </c>
      <c r="F139" s="101" t="n">
        <v>-6.58010952128599</v>
      </c>
      <c r="G139" s="101" t="n">
        <v>-4.00618164526867</v>
      </c>
      <c r="H139" s="101" t="n">
        <v>-3.11335497054935</v>
      </c>
      <c r="I139" s="101" t="n">
        <v>-5.22045855379189</v>
      </c>
      <c r="J139" s="101" t="n">
        <v>1.2498958420131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26846078109618</v>
      </c>
      <c r="D140" s="101" t="n">
        <v>5.58880308880309</v>
      </c>
      <c r="E140" s="101" t="n">
        <v>3.01257677683533</v>
      </c>
      <c r="F140" s="101" t="n">
        <v>11.9031861586461</v>
      </c>
      <c r="G140" s="101" t="n">
        <v>7.3312693498452</v>
      </c>
      <c r="H140" s="101" t="n">
        <v>6.76178660049629</v>
      </c>
      <c r="I140" s="101" t="n">
        <v>8.11313732787495</v>
      </c>
      <c r="J140" s="101" t="n">
        <v>2.5759196773928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864731315626941</v>
      </c>
      <c r="D141" s="101" t="n">
        <v>-0.612487430295275</v>
      </c>
      <c r="E141" s="101" t="n">
        <v>-1.18303993942835</v>
      </c>
      <c r="F141" s="101" t="n">
        <v>0.66745522135858</v>
      </c>
      <c r="G141" s="101" t="n">
        <v>1.94992500288451</v>
      </c>
      <c r="H141" s="101" t="n">
        <v>1.54561301568855</v>
      </c>
      <c r="I141" s="101" t="n">
        <v>2.51290877796902</v>
      </c>
      <c r="J141" s="101" t="n">
        <v>1.8854300385109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03102674015105</v>
      </c>
      <c r="D142" s="101" t="n">
        <v>2.61221486387049</v>
      </c>
      <c r="E142" s="101" t="n">
        <v>5.95728378507805</v>
      </c>
      <c r="F142" s="101" t="n">
        <v>-4.78388585816198</v>
      </c>
      <c r="G142" s="101" t="n">
        <v>1.50520597555455</v>
      </c>
      <c r="H142" s="101" t="n">
        <v>1.51064316777297</v>
      </c>
      <c r="I142" s="101" t="n">
        <v>1.48869487351691</v>
      </c>
      <c r="J142" s="101" t="n">
        <v>2.472635640601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1006301890567</v>
      </c>
      <c r="D143" s="101" t="n">
        <v>3.71100752958048</v>
      </c>
      <c r="E143" s="210" t="s">
        <v>499</v>
      </c>
      <c r="F143" s="210" t="s">
        <v>499</v>
      </c>
      <c r="G143" s="101" t="n">
        <v>1.4159884045044</v>
      </c>
      <c r="H143" s="101" t="n">
        <v>0.394588500563685</v>
      </c>
      <c r="I143" s="101" t="n">
        <v>2.80136759677951</v>
      </c>
      <c r="J143" s="101" t="n">
        <v>-2.835625912548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28343293817967</v>
      </c>
      <c r="D144" s="101" t="n">
        <v>2.48919619706136</v>
      </c>
      <c r="E144" s="210" t="s">
        <v>499</v>
      </c>
      <c r="F144" s="210" t="s">
        <v>499</v>
      </c>
      <c r="G144" s="101" t="n">
        <v>-4.83729111697448</v>
      </c>
      <c r="H144" s="101" t="n">
        <v>-4.80628860190903</v>
      </c>
      <c r="I144" s="101" t="n">
        <v>-4.88145048814505</v>
      </c>
      <c r="J144" s="101" t="n">
        <v>3.12401138880101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0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504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507</v>
      </c>
      <c r="F8" s="82" t="s">
        <v>508</v>
      </c>
      <c r="G8" s="81" t="s">
        <v>509</v>
      </c>
      <c r="H8" s="110"/>
      <c r="I8" s="125" t="s">
        <v>51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23</v>
      </c>
      <c r="D11" s="136" t="n">
        <v>1.35</v>
      </c>
      <c r="E11" s="136" t="n">
        <v>7.68</v>
      </c>
      <c r="F11" s="136" t="n">
        <v>0.31</v>
      </c>
      <c r="G11" s="136" t="n">
        <v>7.37</v>
      </c>
      <c r="H11" s="136" t="n">
        <v>0.2</v>
      </c>
      <c r="I11" s="136" t="n">
        <v>8.72</v>
      </c>
    </row>
    <row r="12" customFormat="false" ht="11.1" hidden="true" customHeight="true" outlineLevel="0" collapsed="false">
      <c r="A12" s="98"/>
      <c r="B12" s="93" t="s">
        <v>303</v>
      </c>
      <c r="C12" s="136" t="n">
        <v>9.89</v>
      </c>
      <c r="D12" s="136" t="n">
        <v>1.51</v>
      </c>
      <c r="E12" s="136" t="n">
        <v>8.16</v>
      </c>
      <c r="F12" s="136" t="n">
        <v>0.31</v>
      </c>
      <c r="G12" s="136" t="n">
        <v>7.85</v>
      </c>
      <c r="H12" s="136" t="n">
        <v>0.22</v>
      </c>
      <c r="I12" s="136" t="n">
        <v>9.36</v>
      </c>
    </row>
    <row r="13" customFormat="false" ht="11.1" hidden="true" customHeight="true" outlineLevel="0" collapsed="false">
      <c r="A13" s="98"/>
      <c r="B13" s="93" t="s">
        <v>304</v>
      </c>
      <c r="C13" s="136" t="n">
        <v>10.47</v>
      </c>
      <c r="D13" s="136" t="n">
        <v>1.71</v>
      </c>
      <c r="E13" s="136" t="n">
        <v>8.49</v>
      </c>
      <c r="F13" s="136" t="n">
        <v>0.3</v>
      </c>
      <c r="G13" s="136" t="n">
        <v>8.19</v>
      </c>
      <c r="H13" s="136" t="n">
        <v>0.27</v>
      </c>
      <c r="I13" s="136" t="n">
        <v>9.9</v>
      </c>
    </row>
    <row r="14" customFormat="false" ht="11.1" hidden="true" customHeight="true" outlineLevel="0" collapsed="false">
      <c r="A14" s="98"/>
      <c r="B14" s="93" t="s">
        <v>305</v>
      </c>
      <c r="C14" s="136" t="n">
        <v>10.84</v>
      </c>
      <c r="D14" s="136" t="n">
        <v>1.51</v>
      </c>
      <c r="E14" s="136" t="n">
        <v>9.07</v>
      </c>
      <c r="F14" s="136" t="n">
        <v>0.32</v>
      </c>
      <c r="G14" s="136" t="n">
        <v>8.75</v>
      </c>
      <c r="H14" s="136" t="n">
        <v>0.26</v>
      </c>
      <c r="I14" s="136" t="n">
        <v>10.2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81</v>
      </c>
      <c r="D15" s="136" t="n">
        <v>1.75</v>
      </c>
      <c r="E15" s="136" t="n">
        <v>9.81</v>
      </c>
      <c r="F15" s="136" t="n">
        <v>0.33</v>
      </c>
      <c r="G15" s="136" t="n">
        <v>9.48</v>
      </c>
      <c r="H15" s="136" t="n">
        <v>0.25</v>
      </c>
      <c r="I15" s="136" t="n">
        <v>11.23</v>
      </c>
    </row>
    <row r="16" customFormat="false" ht="11.1" hidden="true" customHeight="true" outlineLevel="0" collapsed="false">
      <c r="A16" s="98"/>
      <c r="B16" s="93" t="s">
        <v>303</v>
      </c>
      <c r="C16" s="136" t="n">
        <v>11.41</v>
      </c>
      <c r="D16" s="136" t="n">
        <v>1.68</v>
      </c>
      <c r="E16" s="136" t="n">
        <v>9.47</v>
      </c>
      <c r="F16" s="136" t="n">
        <v>0.32</v>
      </c>
      <c r="G16" s="136" t="n">
        <v>9.15</v>
      </c>
      <c r="H16" s="136" t="n">
        <v>0.26</v>
      </c>
      <c r="I16" s="136" t="n">
        <v>10.83</v>
      </c>
    </row>
    <row r="17" customFormat="false" ht="11.1" hidden="true" customHeight="true" outlineLevel="0" collapsed="false">
      <c r="A17" s="98"/>
      <c r="B17" s="93" t="s">
        <v>304</v>
      </c>
      <c r="C17" s="136" t="n">
        <v>11.31</v>
      </c>
      <c r="D17" s="136" t="n">
        <v>1.63</v>
      </c>
      <c r="E17" s="136" t="n">
        <v>9.41</v>
      </c>
      <c r="F17" s="136" t="n">
        <v>0.32</v>
      </c>
      <c r="G17" s="136" t="n">
        <v>9.09</v>
      </c>
      <c r="H17" s="136" t="n">
        <v>0.27</v>
      </c>
      <c r="I17" s="136" t="n">
        <v>10.72</v>
      </c>
    </row>
    <row r="18" customFormat="false" ht="11.1" hidden="true" customHeight="true" outlineLevel="0" collapsed="false">
      <c r="A18" s="98"/>
      <c r="B18" s="93" t="s">
        <v>305</v>
      </c>
      <c r="C18" s="136" t="n">
        <v>11.88</v>
      </c>
      <c r="D18" s="136" t="n">
        <v>1.55</v>
      </c>
      <c r="E18" s="136" t="n">
        <v>10.06</v>
      </c>
      <c r="F18" s="136" t="n">
        <v>0.34</v>
      </c>
      <c r="G18" s="136" t="n">
        <v>9.72</v>
      </c>
      <c r="H18" s="136" t="n">
        <v>0.27</v>
      </c>
      <c r="I18" s="136" t="n">
        <v>11.2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51</v>
      </c>
      <c r="D19" s="136" t="n">
        <v>1.54</v>
      </c>
      <c r="E19" s="136" t="n">
        <v>9.7</v>
      </c>
      <c r="F19" s="136" t="n">
        <v>0.29</v>
      </c>
      <c r="G19" s="136" t="n">
        <v>9.41</v>
      </c>
      <c r="H19" s="136" t="n">
        <v>0.27</v>
      </c>
      <c r="I19" s="136" t="n">
        <v>10.95</v>
      </c>
    </row>
    <row r="20" customFormat="false" ht="11.1" hidden="true" customHeight="true" outlineLevel="0" collapsed="false">
      <c r="A20" s="98"/>
      <c r="B20" s="93" t="s">
        <v>303</v>
      </c>
      <c r="C20" s="136" t="n">
        <v>11.67</v>
      </c>
      <c r="D20" s="136" t="n">
        <v>1.48</v>
      </c>
      <c r="E20" s="136" t="n">
        <v>9.88</v>
      </c>
      <c r="F20" s="136" t="n">
        <v>0.3</v>
      </c>
      <c r="G20" s="136" t="n">
        <v>9.58</v>
      </c>
      <c r="H20" s="136" t="n">
        <v>0.31</v>
      </c>
      <c r="I20" s="136" t="n">
        <v>11.06</v>
      </c>
    </row>
    <row r="21" customFormat="false" ht="11.1" hidden="true" customHeight="true" outlineLevel="0" collapsed="false">
      <c r="A21" s="98"/>
      <c r="B21" s="93" t="s">
        <v>304</v>
      </c>
      <c r="C21" s="136" t="n">
        <v>11.39</v>
      </c>
      <c r="D21" s="136" t="n">
        <v>1.39</v>
      </c>
      <c r="E21" s="136" t="n">
        <v>9.75</v>
      </c>
      <c r="F21" s="136" t="n">
        <v>0.3</v>
      </c>
      <c r="G21" s="136" t="n">
        <v>9.45</v>
      </c>
      <c r="H21" s="136" t="n">
        <v>0.25</v>
      </c>
      <c r="I21" s="136" t="n">
        <v>10.84</v>
      </c>
    </row>
    <row r="22" customFormat="false" ht="11.1" hidden="true" customHeight="true" outlineLevel="0" collapsed="false">
      <c r="A22" s="98"/>
      <c r="B22" s="93" t="s">
        <v>305</v>
      </c>
      <c r="C22" s="136" t="n">
        <v>11.17</v>
      </c>
      <c r="D22" s="136" t="n">
        <v>1.32</v>
      </c>
      <c r="E22" s="136" t="n">
        <v>9.6</v>
      </c>
      <c r="F22" s="136" t="n">
        <v>0.31</v>
      </c>
      <c r="G22" s="136" t="n">
        <v>9.29</v>
      </c>
      <c r="H22" s="136" t="n">
        <v>0.25</v>
      </c>
      <c r="I22" s="136" t="n">
        <v>10.6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75</v>
      </c>
      <c r="D23" s="136" t="n">
        <v>1.31</v>
      </c>
      <c r="E23" s="136" t="n">
        <v>10.17</v>
      </c>
      <c r="F23" s="136" t="n">
        <v>0.24</v>
      </c>
      <c r="G23" s="136" t="n">
        <v>9.93</v>
      </c>
      <c r="H23" s="136" t="n">
        <v>0.27</v>
      </c>
      <c r="I23" s="136" t="n">
        <v>11.24</v>
      </c>
    </row>
    <row r="24" customFormat="false" ht="11.1" hidden="true" customHeight="true" outlineLevel="0" collapsed="false">
      <c r="A24" s="98"/>
      <c r="B24" s="93" t="s">
        <v>303</v>
      </c>
      <c r="C24" s="136" t="n">
        <v>11.25</v>
      </c>
      <c r="D24" s="136" t="n">
        <v>1.29</v>
      </c>
      <c r="E24" s="136" t="n">
        <v>9.67</v>
      </c>
      <c r="F24" s="136" t="n">
        <v>0.25</v>
      </c>
      <c r="G24" s="136" t="n">
        <v>9.42</v>
      </c>
      <c r="H24" s="136" t="n">
        <v>0.29</v>
      </c>
      <c r="I24" s="136" t="n">
        <v>10.71</v>
      </c>
    </row>
    <row r="25" customFormat="false" ht="11.1" hidden="true" customHeight="true" outlineLevel="0" collapsed="false">
      <c r="A25" s="98"/>
      <c r="B25" s="93" t="s">
        <v>304</v>
      </c>
      <c r="C25" s="136" t="n">
        <v>11.08</v>
      </c>
      <c r="D25" s="136" t="n">
        <v>1.23</v>
      </c>
      <c r="E25" s="136" t="n">
        <v>9.56</v>
      </c>
      <c r="F25" s="136" t="n">
        <v>0.24</v>
      </c>
      <c r="G25" s="136" t="n">
        <v>9.32</v>
      </c>
      <c r="H25" s="136" t="n">
        <v>0.29</v>
      </c>
      <c r="I25" s="136" t="n">
        <v>10.55</v>
      </c>
    </row>
    <row r="26" customFormat="false" ht="11.1" hidden="true" customHeight="true" outlineLevel="0" collapsed="false">
      <c r="A26" s="98"/>
      <c r="B26" s="93" t="s">
        <v>305</v>
      </c>
      <c r="C26" s="136" t="n">
        <v>11.19</v>
      </c>
      <c r="D26" s="136" t="n">
        <v>1.2</v>
      </c>
      <c r="E26" s="136" t="n">
        <v>9.67</v>
      </c>
      <c r="F26" s="136" t="n">
        <v>0.24</v>
      </c>
      <c r="G26" s="136" t="n">
        <v>9.43</v>
      </c>
      <c r="H26" s="136" t="n">
        <v>0.32</v>
      </c>
      <c r="I26" s="136" t="n">
        <v>10.6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51</v>
      </c>
      <c r="D27" s="136" t="n">
        <v>1.12</v>
      </c>
      <c r="E27" s="136" t="n">
        <v>9.1</v>
      </c>
      <c r="F27" s="136" t="n">
        <v>0.21</v>
      </c>
      <c r="G27" s="136" t="n">
        <v>8.89</v>
      </c>
      <c r="H27" s="136" t="n">
        <v>0.29</v>
      </c>
      <c r="I27" s="136" t="n">
        <v>10.01</v>
      </c>
    </row>
    <row r="28" customFormat="false" ht="11.1" hidden="true" customHeight="true" outlineLevel="0" collapsed="false">
      <c r="A28" s="98"/>
      <c r="B28" s="93" t="s">
        <v>303</v>
      </c>
      <c r="C28" s="136" t="n">
        <v>10.23</v>
      </c>
      <c r="D28" s="136" t="n">
        <v>1.16</v>
      </c>
      <c r="E28" s="136" t="n">
        <v>8.76</v>
      </c>
      <c r="F28" s="136" t="n">
        <v>0.22</v>
      </c>
      <c r="G28" s="136" t="n">
        <v>8.54</v>
      </c>
      <c r="H28" s="136" t="n">
        <v>0.31</v>
      </c>
      <c r="I28" s="136" t="n">
        <v>9.7</v>
      </c>
    </row>
    <row r="29" customFormat="false" ht="11.1" hidden="true" customHeight="true" outlineLevel="0" collapsed="false">
      <c r="A29" s="98"/>
      <c r="B29" s="93" t="s">
        <v>304</v>
      </c>
      <c r="C29" s="136" t="n">
        <v>10.09</v>
      </c>
      <c r="D29" s="136" t="n">
        <v>1.21</v>
      </c>
      <c r="E29" s="136" t="n">
        <v>8.55</v>
      </c>
      <c r="F29" s="136" t="n">
        <v>0.2</v>
      </c>
      <c r="G29" s="136" t="n">
        <v>8.35</v>
      </c>
      <c r="H29" s="136" t="n">
        <v>0.33</v>
      </c>
      <c r="I29" s="136" t="n">
        <v>9.56</v>
      </c>
    </row>
    <row r="30" customFormat="false" ht="11.1" hidden="true" customHeight="true" outlineLevel="0" collapsed="false">
      <c r="A30" s="98"/>
      <c r="B30" s="93" t="s">
        <v>305</v>
      </c>
      <c r="C30" s="136" t="n">
        <v>9.55</v>
      </c>
      <c r="D30" s="136" t="n">
        <v>1.23</v>
      </c>
      <c r="E30" s="136" t="n">
        <v>7.98</v>
      </c>
      <c r="F30" s="136" t="n">
        <v>0.2</v>
      </c>
      <c r="G30" s="136" t="n">
        <v>7.78</v>
      </c>
      <c r="H30" s="136" t="n">
        <v>0.34</v>
      </c>
      <c r="I30" s="136" t="n">
        <v>9.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.48</v>
      </c>
      <c r="D31" s="136" t="n">
        <v>1.22</v>
      </c>
      <c r="E31" s="136" t="n">
        <v>6.94</v>
      </c>
      <c r="F31" s="136" t="n">
        <v>0.22</v>
      </c>
      <c r="G31" s="136" t="n">
        <v>6.72</v>
      </c>
      <c r="H31" s="136" t="n">
        <v>0.32</v>
      </c>
      <c r="I31" s="136" t="n">
        <v>7.94</v>
      </c>
    </row>
    <row r="32" customFormat="false" ht="11.1" hidden="true" customHeight="true" outlineLevel="0" collapsed="false">
      <c r="A32" s="98"/>
      <c r="B32" s="93" t="s">
        <v>303</v>
      </c>
      <c r="C32" s="136" t="n">
        <v>10.23</v>
      </c>
      <c r="D32" s="136" t="n">
        <v>1.13</v>
      </c>
      <c r="E32" s="136" t="n">
        <v>8.79</v>
      </c>
      <c r="F32" s="136" t="n">
        <v>0.24</v>
      </c>
      <c r="G32" s="136" t="n">
        <v>8.55</v>
      </c>
      <c r="H32" s="136" t="n">
        <v>0.31</v>
      </c>
      <c r="I32" s="136" t="n">
        <v>9.68</v>
      </c>
    </row>
    <row r="33" customFormat="false" ht="11.1" hidden="true" customHeight="true" outlineLevel="0" collapsed="false">
      <c r="A33" s="98"/>
      <c r="B33" s="93" t="s">
        <v>304</v>
      </c>
      <c r="C33" s="136" t="n">
        <v>10.23</v>
      </c>
      <c r="D33" s="136" t="n">
        <v>1.19</v>
      </c>
      <c r="E33" s="136" t="n">
        <v>8.71</v>
      </c>
      <c r="F33" s="136" t="n">
        <v>0.23</v>
      </c>
      <c r="G33" s="136" t="n">
        <v>8.48</v>
      </c>
      <c r="H33" s="136" t="n">
        <v>0.33</v>
      </c>
      <c r="I33" s="136" t="n">
        <v>9.67</v>
      </c>
    </row>
    <row r="34" customFormat="false" ht="11.1" hidden="true" customHeight="true" outlineLevel="0" collapsed="false">
      <c r="A34" s="98"/>
      <c r="B34" s="93" t="s">
        <v>305</v>
      </c>
      <c r="C34" s="136" t="n">
        <v>9.75</v>
      </c>
      <c r="D34" s="136" t="n">
        <v>1.07</v>
      </c>
      <c r="E34" s="136" t="n">
        <v>8.38</v>
      </c>
      <c r="F34" s="136" t="n">
        <v>0.23</v>
      </c>
      <c r="G34" s="136" t="n">
        <v>8.15</v>
      </c>
      <c r="H34" s="136" t="n">
        <v>0.3</v>
      </c>
      <c r="I34" s="136" t="n">
        <v>9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.82</v>
      </c>
      <c r="D35" s="136" t="n">
        <v>1.06</v>
      </c>
      <c r="E35" s="136" t="n">
        <v>7.46</v>
      </c>
      <c r="F35" s="136" t="n">
        <v>0.22</v>
      </c>
      <c r="G35" s="136" t="n">
        <v>7.24</v>
      </c>
      <c r="H35" s="136" t="n">
        <v>0.3</v>
      </c>
      <c r="I35" s="136" t="n">
        <v>8.3</v>
      </c>
    </row>
    <row r="36" customFormat="false" ht="11.1" hidden="true" customHeight="true" outlineLevel="0" collapsed="false">
      <c r="A36" s="98"/>
      <c r="B36" s="93" t="s">
        <v>303</v>
      </c>
      <c r="C36" s="136" t="n">
        <v>9.2</v>
      </c>
      <c r="D36" s="136" t="n">
        <v>1.03</v>
      </c>
      <c r="E36" s="136" t="n">
        <v>7.82</v>
      </c>
      <c r="F36" s="136" t="n">
        <v>0.24</v>
      </c>
      <c r="G36" s="136" t="n">
        <v>7.58</v>
      </c>
      <c r="H36" s="136" t="n">
        <v>0.35</v>
      </c>
      <c r="I36" s="136" t="n">
        <v>8.61</v>
      </c>
    </row>
    <row r="37" customFormat="false" ht="11.1" hidden="true" customHeight="true" outlineLevel="0" collapsed="false">
      <c r="A37" s="98"/>
      <c r="B37" s="93" t="s">
        <v>304</v>
      </c>
      <c r="C37" s="136" t="n">
        <v>9.43</v>
      </c>
      <c r="D37" s="136" t="n">
        <v>1.06</v>
      </c>
      <c r="E37" s="136" t="n">
        <v>8.01</v>
      </c>
      <c r="F37" s="136" t="n">
        <v>0.24</v>
      </c>
      <c r="G37" s="136" t="n">
        <v>7.77</v>
      </c>
      <c r="H37" s="136" t="n">
        <v>0.36</v>
      </c>
      <c r="I37" s="136" t="n">
        <v>8.83</v>
      </c>
    </row>
    <row r="38" customFormat="false" ht="11.1" hidden="true" customHeight="true" outlineLevel="0" collapsed="false">
      <c r="A38" s="98"/>
      <c r="B38" s="93" t="s">
        <v>305</v>
      </c>
      <c r="C38" s="136" t="n">
        <v>7.8</v>
      </c>
      <c r="D38" s="136" t="n">
        <v>0.85</v>
      </c>
      <c r="E38" s="136" t="n">
        <v>6.61</v>
      </c>
      <c r="F38" s="136" t="n">
        <v>0.23</v>
      </c>
      <c r="G38" s="136" t="n">
        <v>6.38</v>
      </c>
      <c r="H38" s="136" t="n">
        <v>0.34</v>
      </c>
      <c r="I38" s="136" t="n">
        <v>7.2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56</v>
      </c>
      <c r="D39" s="136" t="n">
        <v>1.08</v>
      </c>
      <c r="E39" s="136" t="n">
        <v>7.11</v>
      </c>
      <c r="F39" s="136" t="n">
        <v>0.21</v>
      </c>
      <c r="G39" s="136" t="n">
        <v>6.9</v>
      </c>
      <c r="H39" s="136" t="n">
        <v>0.37</v>
      </c>
      <c r="I39" s="136" t="n">
        <v>7.98</v>
      </c>
    </row>
    <row r="40" customFormat="false" ht="11.1" hidden="true" customHeight="true" outlineLevel="0" collapsed="false">
      <c r="A40" s="98"/>
      <c r="B40" s="93" t="s">
        <v>303</v>
      </c>
      <c r="C40" s="136" t="n">
        <v>8.9</v>
      </c>
      <c r="D40" s="136" t="n">
        <v>1.14</v>
      </c>
      <c r="E40" s="136" t="n">
        <v>7.4</v>
      </c>
      <c r="F40" s="136" t="n">
        <v>0.21</v>
      </c>
      <c r="G40" s="136" t="n">
        <v>7.19</v>
      </c>
      <c r="H40" s="136" t="n">
        <v>0.36</v>
      </c>
      <c r="I40" s="136" t="n">
        <v>8.33</v>
      </c>
    </row>
    <row r="41" customFormat="false" ht="11.1" hidden="true" customHeight="true" outlineLevel="0" collapsed="false">
      <c r="A41" s="98"/>
      <c r="B41" s="93" t="s">
        <v>304</v>
      </c>
      <c r="C41" s="136" t="n">
        <v>9.32</v>
      </c>
      <c r="D41" s="136" t="n">
        <v>1.16</v>
      </c>
      <c r="E41" s="136" t="n">
        <v>7.81</v>
      </c>
      <c r="F41" s="136" t="n">
        <v>0.21</v>
      </c>
      <c r="G41" s="136" t="n">
        <v>7.6</v>
      </c>
      <c r="H41" s="136" t="n">
        <v>0.35</v>
      </c>
      <c r="I41" s="136" t="n">
        <v>8.76</v>
      </c>
    </row>
    <row r="42" customFormat="false" ht="11.1" hidden="true" customHeight="true" outlineLevel="0" collapsed="false">
      <c r="A42" s="98"/>
      <c r="B42" s="93" t="s">
        <v>305</v>
      </c>
      <c r="C42" s="136" t="n">
        <v>8.72</v>
      </c>
      <c r="D42" s="136" t="n">
        <v>1.33</v>
      </c>
      <c r="E42" s="136" t="n">
        <v>7.03</v>
      </c>
      <c r="F42" s="136" t="n">
        <v>0.2</v>
      </c>
      <c r="G42" s="136" t="n">
        <v>6.83</v>
      </c>
      <c r="H42" s="136" t="n">
        <v>0.36</v>
      </c>
      <c r="I42" s="136" t="n">
        <v>8.1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49</v>
      </c>
      <c r="D43" s="136" t="n">
        <v>1.14</v>
      </c>
      <c r="E43" s="136" t="n">
        <v>8</v>
      </c>
      <c r="F43" s="136" t="n">
        <v>0.2</v>
      </c>
      <c r="G43" s="136" t="n">
        <v>7.8</v>
      </c>
      <c r="H43" s="136" t="n">
        <v>0.35</v>
      </c>
      <c r="I43" s="136" t="n">
        <v>8.94</v>
      </c>
    </row>
    <row r="44" customFormat="false" ht="11.1" hidden="true" customHeight="true" outlineLevel="0" collapsed="false">
      <c r="A44" s="98"/>
      <c r="B44" s="93" t="s">
        <v>303</v>
      </c>
      <c r="C44" s="136" t="n">
        <v>9.4</v>
      </c>
      <c r="D44" s="136" t="n">
        <v>1.31</v>
      </c>
      <c r="E44" s="136" t="n">
        <v>7.71</v>
      </c>
      <c r="F44" s="136" t="n">
        <v>0.19</v>
      </c>
      <c r="G44" s="136" t="n">
        <v>7.52</v>
      </c>
      <c r="H44" s="136" t="n">
        <v>0.38</v>
      </c>
      <c r="I44" s="136" t="n">
        <v>8.83</v>
      </c>
    </row>
    <row r="45" customFormat="false" ht="11.1" hidden="true" customHeight="true" outlineLevel="0" collapsed="false">
      <c r="A45" s="98"/>
      <c r="B45" s="93" t="s">
        <v>304</v>
      </c>
      <c r="C45" s="136" t="n">
        <v>9.35</v>
      </c>
      <c r="D45" s="136" t="n">
        <v>1.42</v>
      </c>
      <c r="E45" s="136" t="n">
        <v>7.52</v>
      </c>
      <c r="F45" s="136" t="n">
        <v>0.2</v>
      </c>
      <c r="G45" s="136" t="n">
        <v>7.32</v>
      </c>
      <c r="H45" s="136" t="n">
        <v>0.41</v>
      </c>
      <c r="I45" s="136" t="n">
        <v>8.74</v>
      </c>
    </row>
    <row r="46" customFormat="false" ht="11.1" hidden="true" customHeight="true" outlineLevel="0" collapsed="false">
      <c r="A46" s="98"/>
      <c r="B46" s="93" t="s">
        <v>305</v>
      </c>
      <c r="C46" s="136" t="n">
        <v>9.35</v>
      </c>
      <c r="D46" s="136" t="n">
        <v>1.33</v>
      </c>
      <c r="E46" s="136" t="n">
        <v>7.63</v>
      </c>
      <c r="F46" s="136" t="n">
        <v>0.19</v>
      </c>
      <c r="G46" s="136" t="n">
        <v>7.44</v>
      </c>
      <c r="H46" s="136" t="n">
        <v>0.39</v>
      </c>
      <c r="I46" s="136" t="n">
        <v>8.7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39</v>
      </c>
      <c r="D47" s="136" t="n">
        <v>1.36</v>
      </c>
      <c r="E47" s="136" t="n">
        <v>7.62</v>
      </c>
      <c r="F47" s="136" t="n">
        <v>0.2</v>
      </c>
      <c r="G47" s="136" t="n">
        <v>7.42</v>
      </c>
      <c r="H47" s="136" t="n">
        <v>0.41</v>
      </c>
      <c r="I47" s="136" t="n">
        <v>8.78</v>
      </c>
    </row>
    <row r="48" customFormat="false" ht="11.1" hidden="true" customHeight="true" outlineLevel="0" collapsed="false">
      <c r="A48" s="98"/>
      <c r="B48" s="93" t="s">
        <v>303</v>
      </c>
      <c r="C48" s="136" t="n">
        <v>9.02</v>
      </c>
      <c r="D48" s="136" t="n">
        <v>1.27</v>
      </c>
      <c r="E48" s="136" t="n">
        <v>7.35</v>
      </c>
      <c r="F48" s="136" t="n">
        <v>0.19</v>
      </c>
      <c r="G48" s="136" t="n">
        <v>7.16</v>
      </c>
      <c r="H48" s="136" t="n">
        <v>0.4</v>
      </c>
      <c r="I48" s="136" t="n">
        <v>8.43</v>
      </c>
    </row>
    <row r="49" customFormat="false" ht="11.1" hidden="true" customHeight="true" outlineLevel="0" collapsed="false">
      <c r="A49" s="98"/>
      <c r="B49" s="93" t="s">
        <v>304</v>
      </c>
      <c r="C49" s="136" t="n">
        <v>8.97</v>
      </c>
      <c r="D49" s="136" t="n">
        <v>1.18</v>
      </c>
      <c r="E49" s="136" t="n">
        <v>7.4</v>
      </c>
      <c r="F49" s="136" t="n">
        <v>0.17</v>
      </c>
      <c r="G49" s="136" t="n">
        <v>7.23</v>
      </c>
      <c r="H49" s="136" t="n">
        <v>0.39</v>
      </c>
      <c r="I49" s="136" t="n">
        <v>8.41</v>
      </c>
    </row>
    <row r="50" customFormat="false" ht="11.1" hidden="true" customHeight="true" outlineLevel="0" collapsed="false">
      <c r="A50" s="98"/>
      <c r="B50" s="93" t="s">
        <v>305</v>
      </c>
      <c r="C50" s="136" t="n">
        <v>9.4</v>
      </c>
      <c r="D50" s="136" t="n">
        <v>1.33</v>
      </c>
      <c r="E50" s="136" t="n">
        <v>7.64</v>
      </c>
      <c r="F50" s="136" t="n">
        <v>0.18</v>
      </c>
      <c r="G50" s="136" t="n">
        <v>7.46</v>
      </c>
      <c r="H50" s="136" t="n">
        <v>0.43</v>
      </c>
      <c r="I50" s="136" t="n">
        <v>8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.33</v>
      </c>
      <c r="D51" s="136" t="n">
        <v>1.35</v>
      </c>
      <c r="E51" s="136" t="n">
        <v>7.58</v>
      </c>
      <c r="F51" s="136" t="n">
        <v>0.19</v>
      </c>
      <c r="G51" s="136" t="n">
        <v>7.39</v>
      </c>
      <c r="H51" s="136" t="n">
        <v>0.4</v>
      </c>
      <c r="I51" s="136" t="n">
        <v>8.74</v>
      </c>
    </row>
    <row r="52" customFormat="false" ht="11.1" hidden="true" customHeight="true" outlineLevel="0" collapsed="false">
      <c r="A52" s="98"/>
      <c r="B52" s="93" t="s">
        <v>303</v>
      </c>
      <c r="C52" s="136" t="n">
        <v>9.07</v>
      </c>
      <c r="D52" s="136" t="n">
        <v>1.36</v>
      </c>
      <c r="E52" s="136" t="n">
        <v>7.32</v>
      </c>
      <c r="F52" s="136" t="n">
        <v>0.18</v>
      </c>
      <c r="G52" s="136" t="n">
        <v>7.14</v>
      </c>
      <c r="H52" s="136" t="n">
        <v>0.39</v>
      </c>
      <c r="I52" s="136" t="n">
        <v>8.5</v>
      </c>
    </row>
    <row r="53" customFormat="false" ht="11.1" hidden="true" customHeight="true" outlineLevel="0" collapsed="false">
      <c r="A53" s="98"/>
      <c r="B53" s="93" t="s">
        <v>304</v>
      </c>
      <c r="C53" s="136" t="n">
        <v>8.93</v>
      </c>
      <c r="D53" s="136" t="n">
        <v>1.24</v>
      </c>
      <c r="E53" s="136" t="n">
        <v>7.28</v>
      </c>
      <c r="F53" s="136" t="n">
        <v>0.18</v>
      </c>
      <c r="G53" s="136" t="n">
        <v>7.1</v>
      </c>
      <c r="H53" s="136" t="n">
        <v>0.41</v>
      </c>
      <c r="I53" s="136" t="n">
        <v>8.34</v>
      </c>
    </row>
    <row r="54" customFormat="false" ht="11.1" hidden="true" customHeight="true" outlineLevel="0" collapsed="false">
      <c r="A54" s="98"/>
      <c r="B54" s="93" t="s">
        <v>305</v>
      </c>
      <c r="C54" s="136" t="n">
        <v>9.45</v>
      </c>
      <c r="D54" s="136" t="n">
        <v>1.36</v>
      </c>
      <c r="E54" s="136" t="n">
        <v>7.67</v>
      </c>
      <c r="F54" s="136" t="n">
        <v>0.17</v>
      </c>
      <c r="G54" s="136" t="n">
        <v>7.5</v>
      </c>
      <c r="H54" s="136" t="n">
        <v>0.42</v>
      </c>
      <c r="I54" s="136" t="n">
        <v>8.8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9</v>
      </c>
      <c r="D55" s="136" t="n">
        <v>1.26</v>
      </c>
      <c r="E55" s="136" t="n">
        <v>8.21</v>
      </c>
      <c r="F55" s="136" t="n">
        <v>0.17</v>
      </c>
      <c r="G55" s="136" t="n">
        <v>8.04</v>
      </c>
      <c r="H55" s="136" t="n">
        <v>0.43</v>
      </c>
      <c r="I55" s="136" t="n">
        <v>9.3</v>
      </c>
    </row>
    <row r="56" customFormat="false" ht="11.1" hidden="false" customHeight="true" outlineLevel="0" collapsed="false">
      <c r="A56" s="98"/>
      <c r="B56" s="93" t="s">
        <v>303</v>
      </c>
      <c r="C56" s="136" t="n">
        <v>8.58</v>
      </c>
      <c r="D56" s="136" t="n">
        <v>1.21</v>
      </c>
      <c r="E56" s="136" t="n">
        <v>6.98</v>
      </c>
      <c r="F56" s="136" t="n">
        <v>0.17</v>
      </c>
      <c r="G56" s="136" t="n">
        <v>6.81</v>
      </c>
      <c r="H56" s="136" t="n">
        <v>0.39</v>
      </c>
      <c r="I56" s="136" t="n">
        <v>8.02</v>
      </c>
    </row>
    <row r="57" customFormat="false" ht="11.1" hidden="false" customHeight="true" outlineLevel="0" collapsed="false">
      <c r="A57" s="98"/>
      <c r="B57" s="93" t="s">
        <v>304</v>
      </c>
      <c r="C57" s="136" t="n">
        <v>8.87</v>
      </c>
      <c r="D57" s="136" t="n">
        <v>1.28</v>
      </c>
      <c r="E57" s="136" t="n">
        <v>7.16</v>
      </c>
      <c r="F57" s="136" t="n">
        <v>0.16</v>
      </c>
      <c r="G57" s="136" t="n">
        <v>7</v>
      </c>
      <c r="H57" s="136" t="n">
        <v>0.43</v>
      </c>
      <c r="I57" s="136" t="n">
        <v>8.28</v>
      </c>
    </row>
    <row r="58" customFormat="false" ht="11.1" hidden="false" customHeight="true" outlineLevel="0" collapsed="false">
      <c r="A58" s="98"/>
      <c r="B58" s="93" t="s">
        <v>305</v>
      </c>
      <c r="C58" s="136" t="n">
        <v>8.66</v>
      </c>
      <c r="D58" s="136" t="n">
        <v>1.21</v>
      </c>
      <c r="E58" s="136" t="n">
        <v>7.03</v>
      </c>
      <c r="F58" s="136" t="n">
        <v>0.16</v>
      </c>
      <c r="G58" s="136" t="n">
        <v>6.87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35</v>
      </c>
      <c r="D59" s="136" t="n">
        <v>0.93</v>
      </c>
      <c r="E59" s="136" t="n">
        <v>7</v>
      </c>
      <c r="F59" s="136" t="n">
        <v>0.16</v>
      </c>
      <c r="G59" s="136" t="n">
        <v>6.84</v>
      </c>
      <c r="H59" s="136" t="n">
        <v>0.42</v>
      </c>
      <c r="I59" s="136" t="n">
        <v>7.77</v>
      </c>
    </row>
    <row r="60" customFormat="false" ht="11.1" hidden="false" customHeight="true" outlineLevel="0" collapsed="false">
      <c r="A60" s="98"/>
      <c r="B60" s="93" t="s">
        <v>303</v>
      </c>
      <c r="C60" s="136" t="n">
        <v>8.34</v>
      </c>
      <c r="D60" s="136" t="n">
        <v>1.23</v>
      </c>
      <c r="E60" s="136" t="n">
        <v>6.67</v>
      </c>
      <c r="F60" s="136" t="n">
        <v>0.16</v>
      </c>
      <c r="G60" s="136" t="n">
        <v>6.51</v>
      </c>
      <c r="H60" s="136" t="n">
        <v>0.44</v>
      </c>
      <c r="I60" s="136" t="n">
        <v>7.74</v>
      </c>
    </row>
    <row r="61" customFormat="false" ht="11.1" hidden="false" customHeight="true" outlineLevel="0" collapsed="false">
      <c r="A61" s="98"/>
      <c r="B61" s="93" t="s">
        <v>304</v>
      </c>
      <c r="C61" s="136" t="n">
        <v>8.53</v>
      </c>
      <c r="D61" s="136" t="n">
        <v>1.15</v>
      </c>
      <c r="E61" s="136" t="n">
        <v>6.94</v>
      </c>
      <c r="F61" s="136" t="n">
        <v>0.16</v>
      </c>
      <c r="G61" s="136" t="n">
        <v>6.78</v>
      </c>
      <c r="H61" s="136" t="n">
        <v>0.44</v>
      </c>
      <c r="I61" s="136" t="n">
        <v>7.93</v>
      </c>
    </row>
    <row r="62" customFormat="false" ht="11.1" hidden="false" customHeight="true" outlineLevel="0" collapsed="false">
      <c r="A62" s="98"/>
      <c r="B62" s="93" t="s">
        <v>305</v>
      </c>
      <c r="C62" s="136" t="n">
        <v>8.58</v>
      </c>
      <c r="D62" s="136" t="n">
        <v>1.1</v>
      </c>
      <c r="E62" s="136" t="n">
        <v>7.03</v>
      </c>
      <c r="F62" s="136" t="n">
        <v>0.16</v>
      </c>
      <c r="G62" s="136" t="n">
        <v>6.87</v>
      </c>
      <c r="H62" s="136" t="n">
        <v>0.45</v>
      </c>
      <c r="I62" s="136" t="n">
        <v>7.9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14</v>
      </c>
      <c r="D63" s="136" t="n">
        <v>1.08</v>
      </c>
      <c r="E63" s="136" t="n">
        <v>6.61</v>
      </c>
      <c r="F63" s="136" t="n">
        <v>0.12</v>
      </c>
      <c r="G63" s="136" t="n">
        <v>6.49</v>
      </c>
      <c r="H63" s="136" t="n">
        <v>0.45</v>
      </c>
      <c r="I63" s="136" t="n">
        <v>7.57</v>
      </c>
    </row>
    <row r="64" customFormat="false" ht="11.1" hidden="false" customHeight="true" outlineLevel="0" collapsed="false">
      <c r="A64" s="98"/>
      <c r="B64" s="93" t="s">
        <v>303</v>
      </c>
      <c r="C64" s="136" t="n">
        <v>7.79</v>
      </c>
      <c r="D64" s="136" t="n">
        <v>1.1</v>
      </c>
      <c r="E64" s="136" t="n">
        <v>6.26</v>
      </c>
      <c r="F64" s="136" t="n">
        <v>0.11</v>
      </c>
      <c r="G64" s="136" t="n">
        <v>6.15</v>
      </c>
      <c r="H64" s="136" t="n">
        <v>0.43</v>
      </c>
      <c r="I64" s="136" t="n">
        <v>7.25</v>
      </c>
    </row>
    <row r="65" customFormat="false" ht="11.1" hidden="false" customHeight="true" outlineLevel="0" collapsed="false">
      <c r="A65" s="98"/>
      <c r="B65" s="93" t="s">
        <v>304</v>
      </c>
      <c r="C65" s="136" t="n">
        <v>7.92</v>
      </c>
      <c r="D65" s="136" t="n">
        <v>1.07</v>
      </c>
      <c r="E65" s="136" t="n">
        <v>6.43</v>
      </c>
      <c r="F65" s="136" t="n">
        <v>0.13</v>
      </c>
      <c r="G65" s="136" t="n">
        <v>6.3</v>
      </c>
      <c r="H65" s="136" t="n">
        <v>0.42</v>
      </c>
      <c r="I65" s="136" t="n">
        <v>7.37</v>
      </c>
    </row>
    <row r="66" customFormat="false" ht="11.1" hidden="false" customHeight="true" outlineLevel="0" collapsed="false">
      <c r="A66" s="98"/>
      <c r="B66" s="93" t="s">
        <v>305</v>
      </c>
      <c r="C66" s="136" t="n">
        <v>7.7</v>
      </c>
      <c r="D66" s="136" t="n">
        <v>1.11</v>
      </c>
      <c r="E66" s="136" t="n">
        <v>6.14</v>
      </c>
      <c r="F66" s="136" t="n">
        <v>0.11</v>
      </c>
      <c r="G66" s="136" t="n">
        <v>6.03</v>
      </c>
      <c r="H66" s="136" t="n">
        <v>0.45</v>
      </c>
      <c r="I66" s="136" t="n">
        <v>7.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39</v>
      </c>
      <c r="D67" s="136" t="n">
        <v>1.02</v>
      </c>
      <c r="E67" s="136" t="n">
        <v>5.94</v>
      </c>
      <c r="F67" s="136" t="n">
        <v>0.12</v>
      </c>
      <c r="G67" s="136" t="n">
        <v>5.82</v>
      </c>
      <c r="H67" s="136" t="n">
        <v>0.43</v>
      </c>
      <c r="I67" s="136" t="n">
        <v>6.84</v>
      </c>
    </row>
    <row r="68" customFormat="false" ht="11.1" hidden="false" customHeight="true" outlineLevel="0" collapsed="false">
      <c r="A68" s="98"/>
      <c r="B68" s="93" t="s">
        <v>303</v>
      </c>
      <c r="C68" s="136" t="n">
        <v>8.08</v>
      </c>
      <c r="D68" s="136" t="n">
        <v>1.2</v>
      </c>
      <c r="E68" s="136" t="n">
        <v>6.42</v>
      </c>
      <c r="F68" s="136" t="n">
        <v>0.12</v>
      </c>
      <c r="G68" s="136" t="n">
        <v>6.3</v>
      </c>
      <c r="H68" s="136" t="n">
        <v>0.46</v>
      </c>
      <c r="I68" s="136" t="n">
        <v>7.5</v>
      </c>
    </row>
    <row r="69" customFormat="false" ht="11.1" hidden="false" customHeight="true" outlineLevel="0" collapsed="false">
      <c r="A69" s="98"/>
      <c r="B69" s="93" t="s">
        <v>304</v>
      </c>
      <c r="C69" s="136" t="n">
        <v>7.73</v>
      </c>
      <c r="D69" s="136" t="n">
        <v>1.14</v>
      </c>
      <c r="E69" s="136" t="n">
        <v>6.14</v>
      </c>
      <c r="F69" s="136" t="n">
        <v>0.12</v>
      </c>
      <c r="G69" s="136" t="n">
        <v>6.02</v>
      </c>
      <c r="H69" s="136" t="n">
        <v>0.45</v>
      </c>
      <c r="I69" s="136" t="n">
        <v>7.16</v>
      </c>
    </row>
    <row r="70" customFormat="false" ht="11.1" hidden="false" customHeight="true" outlineLevel="0" collapsed="false">
      <c r="A70" s="98"/>
      <c r="B70" s="93" t="s">
        <v>305</v>
      </c>
      <c r="C70" s="136" t="n">
        <v>7.41</v>
      </c>
      <c r="D70" s="136" t="n">
        <v>1.12</v>
      </c>
      <c r="E70" s="136" t="n">
        <v>5.83</v>
      </c>
      <c r="F70" s="136" t="n">
        <v>0.12</v>
      </c>
      <c r="G70" s="136" t="n">
        <v>5.71</v>
      </c>
      <c r="H70" s="136" t="n">
        <v>0.46</v>
      </c>
      <c r="I70" s="136" t="n">
        <v>6.8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13</v>
      </c>
      <c r="D71" s="136" t="n">
        <v>1.15</v>
      </c>
      <c r="E71" s="136" t="n">
        <v>5.51</v>
      </c>
      <c r="F71" s="136" t="n">
        <v>0.12</v>
      </c>
      <c r="G71" s="136" t="n">
        <v>5.39</v>
      </c>
      <c r="H71" s="136" t="n">
        <v>0.47</v>
      </c>
      <c r="I71" s="136" t="n">
        <v>6.54</v>
      </c>
    </row>
    <row r="72" customFormat="false" ht="11.1" hidden="false" customHeight="true" outlineLevel="0" collapsed="false">
      <c r="A72" s="98"/>
      <c r="B72" s="93" t="s">
        <v>303</v>
      </c>
      <c r="C72" s="136" t="n">
        <v>8.3</v>
      </c>
      <c r="D72" s="136" t="n">
        <v>1.1</v>
      </c>
      <c r="E72" s="136" t="n">
        <v>6.74</v>
      </c>
      <c r="F72" s="136" t="n">
        <v>0.12</v>
      </c>
      <c r="G72" s="136" t="n">
        <v>6.62</v>
      </c>
      <c r="H72" s="136" t="n">
        <v>0.46</v>
      </c>
      <c r="I72" s="136" t="n">
        <v>7.72</v>
      </c>
    </row>
    <row r="73" customFormat="false" ht="11.1" hidden="false" customHeight="true" outlineLevel="0" collapsed="false">
      <c r="A73" s="98"/>
      <c r="B73" s="93" t="s">
        <v>304</v>
      </c>
      <c r="C73" s="136" t="n">
        <v>8.63</v>
      </c>
      <c r="D73" s="136" t="n">
        <v>1.16</v>
      </c>
      <c r="E73" s="136" t="n">
        <v>7.03</v>
      </c>
      <c r="F73" s="136" t="n">
        <v>0.14</v>
      </c>
      <c r="G73" s="136" t="n">
        <v>6.89</v>
      </c>
      <c r="H73" s="136" t="n">
        <v>0.44</v>
      </c>
      <c r="I73" s="136" t="n">
        <v>8.05</v>
      </c>
    </row>
    <row r="74" customFormat="false" ht="11.1" hidden="false" customHeight="true" outlineLevel="0" collapsed="false">
      <c r="A74" s="98"/>
      <c r="B74" s="93" t="s">
        <v>305</v>
      </c>
      <c r="C74" s="136" t="n">
        <v>8.68</v>
      </c>
      <c r="D74" s="136" t="n">
        <v>1.19</v>
      </c>
      <c r="E74" s="136" t="n">
        <v>7.03</v>
      </c>
      <c r="F74" s="136" t="n">
        <v>0.13</v>
      </c>
      <c r="G74" s="136" t="n">
        <v>6.9</v>
      </c>
      <c r="H74" s="136" t="n">
        <v>0.46</v>
      </c>
      <c r="I74" s="136" t="n">
        <v>8.0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99</v>
      </c>
      <c r="D75" s="136" t="n">
        <v>1.14</v>
      </c>
      <c r="E75" s="136" t="n">
        <v>8.39</v>
      </c>
      <c r="F75" s="136" t="n">
        <v>0.15</v>
      </c>
      <c r="G75" s="136" t="n">
        <v>8.24</v>
      </c>
      <c r="H75" s="136" t="n">
        <v>0.46</v>
      </c>
      <c r="I75" s="136" t="n">
        <v>9.38</v>
      </c>
    </row>
    <row r="76" customFormat="false" ht="11.1" hidden="false" customHeight="true" outlineLevel="0" collapsed="false">
      <c r="A76" s="98"/>
      <c r="B76" s="93" t="s">
        <v>303</v>
      </c>
      <c r="C76" s="136" t="n">
        <v>8.91</v>
      </c>
      <c r="D76" s="136" t="n">
        <v>1.08</v>
      </c>
      <c r="E76" s="136" t="n">
        <v>7.37</v>
      </c>
      <c r="F76" s="136" t="n">
        <v>0.13</v>
      </c>
      <c r="G76" s="136" t="n">
        <v>7.24</v>
      </c>
      <c r="H76" s="136" t="n">
        <v>0.46</v>
      </c>
      <c r="I76" s="136" t="n">
        <v>8.3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7.15059588299025</v>
      </c>
      <c r="D80" s="101" t="n">
        <v>11.8518518518518</v>
      </c>
      <c r="E80" s="101" t="n">
        <v>6.25</v>
      </c>
      <c r="F80" s="101" t="n">
        <v>0</v>
      </c>
      <c r="G80" s="101" t="n">
        <v>6.51289009497964</v>
      </c>
      <c r="H80" s="101" t="n">
        <v>9.99999999999999</v>
      </c>
      <c r="I80" s="101" t="n">
        <v>7.339449541284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5.86450960566229</v>
      </c>
      <c r="D81" s="101" t="n">
        <v>13.2450331125828</v>
      </c>
      <c r="E81" s="101" t="n">
        <v>4.04411764705885</v>
      </c>
      <c r="F81" s="101" t="n">
        <v>-3.22580645161291</v>
      </c>
      <c r="G81" s="101" t="n">
        <v>4.3312101910828</v>
      </c>
      <c r="H81" s="101" t="n">
        <v>22.7272727272727</v>
      </c>
      <c r="I81" s="101" t="n">
        <v>5.7692307692307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5339063992359</v>
      </c>
      <c r="D82" s="101" t="n">
        <v>-11.6959064327485</v>
      </c>
      <c r="E82" s="101" t="n">
        <v>6.83156654888101</v>
      </c>
      <c r="F82" s="101" t="n">
        <v>6.66666666666667</v>
      </c>
      <c r="G82" s="101" t="n">
        <v>6.83760683760681</v>
      </c>
      <c r="H82" s="101" t="n">
        <v>-3.70370370370371</v>
      </c>
      <c r="I82" s="101" t="n">
        <v>3.636363636363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8.94833948339485</v>
      </c>
      <c r="D83" s="101" t="n">
        <v>15.8940397350993</v>
      </c>
      <c r="E83" s="101" t="n">
        <v>8.15876515986768</v>
      </c>
      <c r="F83" s="101" t="n">
        <v>3.125</v>
      </c>
      <c r="G83" s="101" t="n">
        <v>8.34285714285714</v>
      </c>
      <c r="H83" s="101" t="n">
        <v>-3.84615384615385</v>
      </c>
      <c r="I83" s="101" t="n">
        <v>9.4541910331384</v>
      </c>
    </row>
    <row r="84" customFormat="false" ht="11.1" hidden="true" customHeight="true" outlineLevel="0" collapsed="false">
      <c r="A84" s="98"/>
      <c r="B84" s="93" t="s">
        <v>303</v>
      </c>
      <c r="C84" s="101" t="n">
        <v>-3.38696020321761</v>
      </c>
      <c r="D84" s="101" t="n">
        <v>-4</v>
      </c>
      <c r="E84" s="101" t="n">
        <v>-3.46585117227319</v>
      </c>
      <c r="F84" s="101" t="n">
        <v>-3.03030303030303</v>
      </c>
      <c r="G84" s="101" t="n">
        <v>-3.48101265822784</v>
      </c>
      <c r="H84" s="101" t="n">
        <v>4</v>
      </c>
      <c r="I84" s="101" t="n">
        <v>-3.56188780053429</v>
      </c>
    </row>
    <row r="85" customFormat="false" ht="11.1" hidden="true" customHeight="true" outlineLevel="0" collapsed="false">
      <c r="A85" s="98"/>
      <c r="B85" s="93" t="s">
        <v>304</v>
      </c>
      <c r="C85" s="101" t="n">
        <v>-0.876424189307627</v>
      </c>
      <c r="D85" s="101" t="n">
        <v>-2.97619047619048</v>
      </c>
      <c r="E85" s="101" t="n">
        <v>-0.633579725448797</v>
      </c>
      <c r="F85" s="101" t="n">
        <v>0</v>
      </c>
      <c r="G85" s="101" t="n">
        <v>-0.655737704918039</v>
      </c>
      <c r="H85" s="101" t="n">
        <v>3.84615384615385</v>
      </c>
      <c r="I85" s="101" t="n">
        <v>-1.01569713758079</v>
      </c>
    </row>
    <row r="86" customFormat="false" ht="11.1" hidden="true" customHeight="true" outlineLevel="0" collapsed="false">
      <c r="A86" s="98"/>
      <c r="B86" s="93" t="s">
        <v>305</v>
      </c>
      <c r="C86" s="101" t="n">
        <v>5.03978779840848</v>
      </c>
      <c r="D86" s="101" t="n">
        <v>-4.9079754601227</v>
      </c>
      <c r="E86" s="101" t="n">
        <v>6.90754516471839</v>
      </c>
      <c r="F86" s="101" t="n">
        <v>6.25</v>
      </c>
      <c r="G86" s="101" t="n">
        <v>6.93069306930694</v>
      </c>
      <c r="H86" s="101" t="n">
        <v>0</v>
      </c>
      <c r="I86" s="101" t="n">
        <v>5.130597014925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11447811447813</v>
      </c>
      <c r="D87" s="101" t="n">
        <v>-0.645161290322577</v>
      </c>
      <c r="E87" s="101" t="n">
        <v>-3.57852882703779</v>
      </c>
      <c r="F87" s="101" t="n">
        <v>-14.7058823529412</v>
      </c>
      <c r="G87" s="101" t="n">
        <v>-3.18930041152264</v>
      </c>
      <c r="H87" s="101" t="n">
        <v>0</v>
      </c>
      <c r="I87" s="101" t="n">
        <v>-2.83939662821651</v>
      </c>
    </row>
    <row r="88" customFormat="false" ht="11.1" hidden="true" customHeight="true" outlineLevel="0" collapsed="false">
      <c r="A88" s="98"/>
      <c r="B88" s="93" t="s">
        <v>303</v>
      </c>
      <c r="C88" s="101" t="n">
        <v>1.39009556907037</v>
      </c>
      <c r="D88" s="101" t="n">
        <v>-3.8961038961039</v>
      </c>
      <c r="E88" s="101" t="n">
        <v>1.85567010309278</v>
      </c>
      <c r="F88" s="101" t="n">
        <v>3.44827586206897</v>
      </c>
      <c r="G88" s="101" t="n">
        <v>1.80658873538786</v>
      </c>
      <c r="H88" s="101" t="n">
        <v>14.8148148148148</v>
      </c>
      <c r="I88" s="101" t="n">
        <v>1.00456621004568</v>
      </c>
    </row>
    <row r="89" customFormat="false" ht="11.1" hidden="true" customHeight="true" outlineLevel="0" collapsed="false">
      <c r="A89" s="98"/>
      <c r="B89" s="93" t="s">
        <v>304</v>
      </c>
      <c r="C89" s="101" t="n">
        <v>-2.39931448157668</v>
      </c>
      <c r="D89" s="101" t="n">
        <v>-6.08108108108108</v>
      </c>
      <c r="E89" s="101" t="n">
        <v>-1.31578947368421</v>
      </c>
      <c r="F89" s="101" t="n">
        <v>0</v>
      </c>
      <c r="G89" s="101" t="n">
        <v>-1.35699373695198</v>
      </c>
      <c r="H89" s="101" t="n">
        <v>-19.3548387096774</v>
      </c>
      <c r="I89" s="101" t="n">
        <v>-1.98915009041592</v>
      </c>
    </row>
    <row r="90" customFormat="false" ht="11.1" hidden="true" customHeight="true" outlineLevel="0" collapsed="false">
      <c r="A90" s="98"/>
      <c r="B90" s="93" t="s">
        <v>305</v>
      </c>
      <c r="C90" s="101" t="n">
        <v>-1.93151887620721</v>
      </c>
      <c r="D90" s="101" t="n">
        <v>-5.03597122302158</v>
      </c>
      <c r="E90" s="101" t="n">
        <v>-1.53846153846155</v>
      </c>
      <c r="F90" s="101" t="n">
        <v>3.33333333333334</v>
      </c>
      <c r="G90" s="101" t="n">
        <v>-1.6931216931217</v>
      </c>
      <c r="H90" s="101" t="n">
        <v>0</v>
      </c>
      <c r="I90" s="101" t="n">
        <v>-2.1217712177121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19247985675916</v>
      </c>
      <c r="D91" s="101" t="n">
        <v>-0.757575757575751</v>
      </c>
      <c r="E91" s="101" t="n">
        <v>5.9375</v>
      </c>
      <c r="F91" s="101" t="n">
        <v>-22.5806451612903</v>
      </c>
      <c r="G91" s="101" t="n">
        <v>6.88912809472552</v>
      </c>
      <c r="H91" s="101" t="n">
        <v>8</v>
      </c>
      <c r="I91" s="101" t="n">
        <v>5.93779453345901</v>
      </c>
    </row>
    <row r="92" customFormat="false" ht="11.1" hidden="true" customHeight="true" outlineLevel="0" collapsed="false">
      <c r="A92" s="98"/>
      <c r="B92" s="93" t="s">
        <v>303</v>
      </c>
      <c r="C92" s="101" t="n">
        <v>-4.25531914893617</v>
      </c>
      <c r="D92" s="101" t="n">
        <v>-1.52671755725191</v>
      </c>
      <c r="E92" s="101" t="n">
        <v>-4.91642084562437</v>
      </c>
      <c r="F92" s="101" t="n">
        <v>4.16666666666667</v>
      </c>
      <c r="G92" s="101" t="n">
        <v>-5.1359516616314</v>
      </c>
      <c r="H92" s="101" t="n">
        <v>7.40740740740739</v>
      </c>
      <c r="I92" s="101" t="n">
        <v>-4.7153024911032</v>
      </c>
    </row>
    <row r="93" customFormat="false" ht="11.1" hidden="true" customHeight="true" outlineLevel="0" collapsed="false">
      <c r="A93" s="98"/>
      <c r="B93" s="93" t="s">
        <v>304</v>
      </c>
      <c r="C93" s="101" t="n">
        <v>-1.51111111111111</v>
      </c>
      <c r="D93" s="101" t="n">
        <v>-4.65116279069768</v>
      </c>
      <c r="E93" s="101" t="n">
        <v>-1.13753877973114</v>
      </c>
      <c r="F93" s="101" t="n">
        <v>-4</v>
      </c>
      <c r="G93" s="101" t="n">
        <v>-1.0615711252654</v>
      </c>
      <c r="H93" s="101" t="n">
        <v>0</v>
      </c>
      <c r="I93" s="101" t="n">
        <v>-1.49393090569562</v>
      </c>
    </row>
    <row r="94" customFormat="false" ht="11.1" hidden="true" customHeight="true" outlineLevel="0" collapsed="false">
      <c r="A94" s="98"/>
      <c r="B94" s="93" t="s">
        <v>305</v>
      </c>
      <c r="C94" s="101" t="n">
        <v>0.992779783393488</v>
      </c>
      <c r="D94" s="101" t="n">
        <v>-2.4390243902439</v>
      </c>
      <c r="E94" s="101" t="n">
        <v>1.15062761506275</v>
      </c>
      <c r="F94" s="101" t="n">
        <v>0</v>
      </c>
      <c r="G94" s="101" t="n">
        <v>1.1802575107296</v>
      </c>
      <c r="H94" s="101" t="n">
        <v>10.3448275862069</v>
      </c>
      <c r="I94" s="101" t="n">
        <v>0.7582938388625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07685433422699</v>
      </c>
      <c r="D95" s="101" t="n">
        <v>-6.66666666666666</v>
      </c>
      <c r="E95" s="101" t="n">
        <v>-5.89451913133401</v>
      </c>
      <c r="F95" s="101" t="n">
        <v>-12.5</v>
      </c>
      <c r="G95" s="101" t="n">
        <v>-5.72640509013786</v>
      </c>
      <c r="H95" s="101" t="n">
        <v>-9.37500000000001</v>
      </c>
      <c r="I95" s="101" t="n">
        <v>-5.83254938852306</v>
      </c>
    </row>
    <row r="96" customFormat="false" ht="11.1" hidden="true" customHeight="true" outlineLevel="0" collapsed="false">
      <c r="A96" s="98"/>
      <c r="B96" s="93" t="s">
        <v>303</v>
      </c>
      <c r="C96" s="101" t="n">
        <v>-2.66412940057089</v>
      </c>
      <c r="D96" s="101" t="n">
        <v>3.57142857142856</v>
      </c>
      <c r="E96" s="101" t="n">
        <v>-3.73626373626375</v>
      </c>
      <c r="F96" s="101" t="n">
        <v>4.76190476190477</v>
      </c>
      <c r="G96" s="101" t="n">
        <v>-3.93700787401576</v>
      </c>
      <c r="H96" s="101" t="n">
        <v>6.89655172413795</v>
      </c>
      <c r="I96" s="101" t="n">
        <v>-3.09690309690311</v>
      </c>
    </row>
    <row r="97" customFormat="false" ht="11.1" hidden="true" customHeight="true" outlineLevel="0" collapsed="false">
      <c r="A97" s="98"/>
      <c r="B97" s="93" t="s">
        <v>304</v>
      </c>
      <c r="C97" s="101" t="n">
        <v>-1.36852394916912</v>
      </c>
      <c r="D97" s="101" t="n">
        <v>4.31034482758621</v>
      </c>
      <c r="E97" s="101" t="n">
        <v>-2.39726027397261</v>
      </c>
      <c r="F97" s="101" t="n">
        <v>-9.09090909090908</v>
      </c>
      <c r="G97" s="101" t="n">
        <v>-2.22482435597189</v>
      </c>
      <c r="H97" s="101" t="n">
        <v>6.45161290322582</v>
      </c>
      <c r="I97" s="101" t="n">
        <v>-1.44329896907215</v>
      </c>
    </row>
    <row r="98" customFormat="false" ht="11.1" hidden="true" customHeight="true" outlineLevel="0" collapsed="false">
      <c r="A98" s="98"/>
      <c r="B98" s="93" t="s">
        <v>305</v>
      </c>
      <c r="C98" s="101" t="n">
        <v>-5.35183349851337</v>
      </c>
      <c r="D98" s="101" t="n">
        <v>1.65289256198346</v>
      </c>
      <c r="E98" s="101" t="n">
        <v>-6.66666666666666</v>
      </c>
      <c r="F98" s="101" t="n">
        <v>0</v>
      </c>
      <c r="G98" s="101" t="n">
        <v>-6.82634730538922</v>
      </c>
      <c r="H98" s="101" t="n">
        <v>3.03030303030303</v>
      </c>
      <c r="I98" s="101" t="n">
        <v>-5.7531380753138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1.2041884816754</v>
      </c>
      <c r="D99" s="101" t="n">
        <v>-0.8130081300813</v>
      </c>
      <c r="E99" s="101" t="n">
        <v>-13.0325814536341</v>
      </c>
      <c r="F99" s="101" t="n">
        <v>9.99999999999999</v>
      </c>
      <c r="G99" s="101" t="n">
        <v>-13.6246786632391</v>
      </c>
      <c r="H99" s="101" t="n">
        <v>-5.88235294117648</v>
      </c>
      <c r="I99" s="101" t="n">
        <v>-11.8756936736959</v>
      </c>
    </row>
    <row r="100" customFormat="false" ht="11.1" hidden="true" customHeight="true" outlineLevel="0" collapsed="false">
      <c r="A100" s="98"/>
      <c r="B100" s="93" t="s">
        <v>303</v>
      </c>
      <c r="C100" s="101" t="n">
        <v>20.6367924528302</v>
      </c>
      <c r="D100" s="101" t="n">
        <v>-7.37704918032787</v>
      </c>
      <c r="E100" s="101" t="n">
        <v>26.657060518732</v>
      </c>
      <c r="F100" s="101" t="n">
        <v>9.09090909090908</v>
      </c>
      <c r="G100" s="101" t="n">
        <v>27.2321428571429</v>
      </c>
      <c r="H100" s="101" t="n">
        <v>-3.125</v>
      </c>
      <c r="I100" s="101" t="n">
        <v>21.914357682619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</v>
      </c>
      <c r="D101" s="101" t="n">
        <v>5.30973451327435</v>
      </c>
      <c r="E101" s="101" t="n">
        <v>-0.91012514220705</v>
      </c>
      <c r="F101" s="101" t="n">
        <v>-4.16666666666666</v>
      </c>
      <c r="G101" s="101" t="n">
        <v>-0.818713450292393</v>
      </c>
      <c r="H101" s="101" t="n">
        <v>6.45161290322582</v>
      </c>
      <c r="I101" s="101" t="n">
        <v>-0.103305785123965</v>
      </c>
    </row>
    <row r="102" customFormat="false" ht="11.1" hidden="true" customHeight="true" outlineLevel="0" collapsed="false">
      <c r="A102" s="98"/>
      <c r="B102" s="93" t="s">
        <v>305</v>
      </c>
      <c r="C102" s="101" t="n">
        <v>-4.69208211143696</v>
      </c>
      <c r="D102" s="101" t="n">
        <v>-10.0840336134454</v>
      </c>
      <c r="E102" s="101" t="n">
        <v>-3.788748564868</v>
      </c>
      <c r="F102" s="101" t="n">
        <v>0</v>
      </c>
      <c r="G102" s="101" t="n">
        <v>-3.89150943396228</v>
      </c>
      <c r="H102" s="101" t="n">
        <v>-9.09090909090909</v>
      </c>
      <c r="I102" s="101" t="n">
        <v>-4.6535677352636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53846153846155</v>
      </c>
      <c r="D103" s="101" t="n">
        <v>-0.934579439252332</v>
      </c>
      <c r="E103" s="101" t="n">
        <v>-10.9785202863962</v>
      </c>
      <c r="F103" s="101" t="n">
        <v>-4.34782608695653</v>
      </c>
      <c r="G103" s="101" t="n">
        <v>-11.1656441717791</v>
      </c>
      <c r="H103" s="101" t="n">
        <v>0</v>
      </c>
      <c r="I103" s="101" t="n">
        <v>-9.97830802603036</v>
      </c>
    </row>
    <row r="104" customFormat="false" ht="11.1" hidden="true" customHeight="true" outlineLevel="0" collapsed="false">
      <c r="A104" s="98"/>
      <c r="B104" s="93" t="s">
        <v>303</v>
      </c>
      <c r="C104" s="101" t="n">
        <v>4.30839002267574</v>
      </c>
      <c r="D104" s="101" t="n">
        <v>-2.83018867924528</v>
      </c>
      <c r="E104" s="101" t="n">
        <v>4.82573726541556</v>
      </c>
      <c r="F104" s="101" t="n">
        <v>9.09090909090908</v>
      </c>
      <c r="G104" s="101" t="n">
        <v>4.69613259668509</v>
      </c>
      <c r="H104" s="101" t="n">
        <v>16.6666666666667</v>
      </c>
      <c r="I104" s="101" t="n">
        <v>3.73493975903614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50000000000001</v>
      </c>
      <c r="D105" s="101" t="n">
        <v>2.91262135922329</v>
      </c>
      <c r="E105" s="101" t="n">
        <v>2.42966751918159</v>
      </c>
      <c r="F105" s="101" t="n">
        <v>0</v>
      </c>
      <c r="G105" s="101" t="n">
        <v>2.5065963060686</v>
      </c>
      <c r="H105" s="101" t="n">
        <v>2.85714285714288</v>
      </c>
      <c r="I105" s="101" t="n">
        <v>2.55516840882694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2852598091198</v>
      </c>
      <c r="D106" s="101" t="n">
        <v>-19.811320754717</v>
      </c>
      <c r="E106" s="101" t="n">
        <v>-17.478152309613</v>
      </c>
      <c r="F106" s="101" t="n">
        <v>-4.16666666666666</v>
      </c>
      <c r="G106" s="101" t="n">
        <v>-17.8893178893179</v>
      </c>
      <c r="H106" s="101" t="n">
        <v>-5.55555555555554</v>
      </c>
      <c r="I106" s="101" t="n">
        <v>-18.120045300113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9.74358974358975</v>
      </c>
      <c r="D107" s="101" t="n">
        <v>27.0588235294118</v>
      </c>
      <c r="E107" s="101" t="n">
        <v>7.56429652042361</v>
      </c>
      <c r="F107" s="101" t="n">
        <v>-8.69565217391305</v>
      </c>
      <c r="G107" s="101" t="n">
        <v>8.15047021943573</v>
      </c>
      <c r="H107" s="101" t="n">
        <v>8.8235294117647</v>
      </c>
      <c r="I107" s="101" t="n">
        <v>10.3734439834025</v>
      </c>
    </row>
    <row r="108" customFormat="false" ht="11.1" hidden="true" customHeight="true" outlineLevel="0" collapsed="false">
      <c r="A108" s="98"/>
      <c r="B108" s="93" t="s">
        <v>303</v>
      </c>
      <c r="C108" s="101" t="n">
        <v>3.97196261682242</v>
      </c>
      <c r="D108" s="101" t="n">
        <v>5.55555555555554</v>
      </c>
      <c r="E108" s="101" t="n">
        <v>4.07876230661042</v>
      </c>
      <c r="F108" s="101" t="n">
        <v>0</v>
      </c>
      <c r="G108" s="101" t="n">
        <v>4.20289855072464</v>
      </c>
      <c r="H108" s="101" t="n">
        <v>-2.70270270270271</v>
      </c>
      <c r="I108" s="101" t="n">
        <v>4.3859649122807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1910112359551</v>
      </c>
      <c r="D109" s="101" t="n">
        <v>1.75438596491229</v>
      </c>
      <c r="E109" s="101" t="n">
        <v>5.54054054054053</v>
      </c>
      <c r="F109" s="101" t="n">
        <v>0</v>
      </c>
      <c r="G109" s="101" t="n">
        <v>5.70236439499305</v>
      </c>
      <c r="H109" s="101" t="n">
        <v>-2.77777777777779</v>
      </c>
      <c r="I109" s="101" t="n">
        <v>5.16206482593037</v>
      </c>
    </row>
    <row r="110" customFormat="false" ht="11.1" hidden="true" customHeight="true" outlineLevel="0" collapsed="false">
      <c r="A110" s="98"/>
      <c r="B110" s="93" t="s">
        <v>305</v>
      </c>
      <c r="C110" s="101" t="n">
        <v>-6.43776824034335</v>
      </c>
      <c r="D110" s="101" t="n">
        <v>14.6551724137931</v>
      </c>
      <c r="E110" s="101" t="n">
        <v>-9.98719590268887</v>
      </c>
      <c r="F110" s="101" t="n">
        <v>-4.76190476190476</v>
      </c>
      <c r="G110" s="101" t="n">
        <v>-10.1315789473684</v>
      </c>
      <c r="H110" s="101" t="n">
        <v>2.85714285714288</v>
      </c>
      <c r="I110" s="101" t="n">
        <v>-6.8493150684931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8302752293578</v>
      </c>
      <c r="D111" s="101" t="n">
        <v>-14.2857142857143</v>
      </c>
      <c r="E111" s="101" t="n">
        <v>13.7980085348506</v>
      </c>
      <c r="F111" s="101" t="n">
        <v>0</v>
      </c>
      <c r="G111" s="101" t="n">
        <v>14.2020497803807</v>
      </c>
      <c r="H111" s="101" t="n">
        <v>-2.77777777777779</v>
      </c>
      <c r="I111" s="101" t="n">
        <v>9.5588235294117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948366701791358</v>
      </c>
      <c r="D112" s="101" t="n">
        <v>14.9122807017544</v>
      </c>
      <c r="E112" s="101" t="n">
        <v>-3.625</v>
      </c>
      <c r="F112" s="101" t="n">
        <v>-5</v>
      </c>
      <c r="G112" s="101" t="n">
        <v>-3.58974358974359</v>
      </c>
      <c r="H112" s="101" t="n">
        <v>8.57142857142858</v>
      </c>
      <c r="I112" s="101" t="n">
        <v>-1.2304250559284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31914893617028</v>
      </c>
      <c r="D113" s="101" t="n">
        <v>8.39694656488548</v>
      </c>
      <c r="E113" s="101" t="n">
        <v>-2.46433203631648</v>
      </c>
      <c r="F113" s="101" t="n">
        <v>5.26315789473684</v>
      </c>
      <c r="G113" s="101" t="n">
        <v>-2.65957446808511</v>
      </c>
      <c r="H113" s="101" t="n">
        <v>7.89473684210526</v>
      </c>
      <c r="I113" s="101" t="n">
        <v>-1.0192525481313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</v>
      </c>
      <c r="D114" s="101" t="n">
        <v>-6.33802816901408</v>
      </c>
      <c r="E114" s="101" t="n">
        <v>1.46276595744681</v>
      </c>
      <c r="F114" s="101" t="n">
        <v>-5</v>
      </c>
      <c r="G114" s="101" t="n">
        <v>1.63934426229508</v>
      </c>
      <c r="H114" s="101" t="n">
        <v>-4.8780487804878</v>
      </c>
      <c r="I114" s="101" t="n">
        <v>0.3432494279176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07486631025</v>
      </c>
      <c r="D115" s="101" t="n">
        <v>2.25563909774435</v>
      </c>
      <c r="E115" s="101" t="n">
        <v>-0.13106159895149</v>
      </c>
      <c r="F115" s="101" t="n">
        <v>5.26315789473684</v>
      </c>
      <c r="G115" s="101" t="n">
        <v>-0.268817204301058</v>
      </c>
      <c r="H115" s="101" t="n">
        <v>5.12820512820511</v>
      </c>
      <c r="I115" s="101" t="n">
        <v>0.11402508551880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3.94036208732696</v>
      </c>
      <c r="D116" s="101" t="n">
        <v>-6.61764705882354</v>
      </c>
      <c r="E116" s="101" t="n">
        <v>-3.54330708661419</v>
      </c>
      <c r="F116" s="101" t="n">
        <v>-5</v>
      </c>
      <c r="G116" s="101" t="n">
        <v>-3.50404312668465</v>
      </c>
      <c r="H116" s="101" t="n">
        <v>-2.43902439024389</v>
      </c>
      <c r="I116" s="101" t="n">
        <v>-3.986332574031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554323725055411</v>
      </c>
      <c r="D117" s="101" t="n">
        <v>-7.08661417322836</v>
      </c>
      <c r="E117" s="101" t="n">
        <v>0.680272108843553</v>
      </c>
      <c r="F117" s="101" t="n">
        <v>-10.5263157894737</v>
      </c>
      <c r="G117" s="101" t="n">
        <v>0.977653631284952</v>
      </c>
      <c r="H117" s="101" t="n">
        <v>-2.5</v>
      </c>
      <c r="I117" s="101" t="n">
        <v>-0.237247924080663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79375696767002</v>
      </c>
      <c r="D118" s="101" t="n">
        <v>12.7118644067797</v>
      </c>
      <c r="E118" s="101" t="n">
        <v>3.24324324324323</v>
      </c>
      <c r="F118" s="101" t="n">
        <v>5.88235294117645</v>
      </c>
      <c r="G118" s="101" t="n">
        <v>3.18118948824342</v>
      </c>
      <c r="H118" s="101" t="n">
        <v>10.2564102564102</v>
      </c>
      <c r="I118" s="101" t="n">
        <v>4.5184304399524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744680851063833</v>
      </c>
      <c r="D119" s="101" t="n">
        <v>1.50375939849626</v>
      </c>
      <c r="E119" s="101" t="n">
        <v>-0.785340314136136</v>
      </c>
      <c r="F119" s="101" t="n">
        <v>5.55555555555556</v>
      </c>
      <c r="G119" s="101" t="n">
        <v>-0.938337801608597</v>
      </c>
      <c r="H119" s="101" t="n">
        <v>-6.9767441860465</v>
      </c>
      <c r="I119" s="101" t="n">
        <v>-0.56882821387938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2.78670953912112</v>
      </c>
      <c r="D120" s="101" t="n">
        <v>0.740740740740733</v>
      </c>
      <c r="E120" s="101" t="n">
        <v>-3.43007915567281</v>
      </c>
      <c r="F120" s="101" t="n">
        <v>-5.26315789473685</v>
      </c>
      <c r="G120" s="101" t="n">
        <v>-3.38294993234098</v>
      </c>
      <c r="H120" s="101" t="n">
        <v>-2.5</v>
      </c>
      <c r="I120" s="101" t="n">
        <v>-2.7459954233409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54355016538038</v>
      </c>
      <c r="D121" s="101" t="n">
        <v>-8.82352941176471</v>
      </c>
      <c r="E121" s="101" t="n">
        <v>-0.546448087431699</v>
      </c>
      <c r="F121" s="101" t="n">
        <v>0</v>
      </c>
      <c r="G121" s="101" t="n">
        <v>-0.560224089635867</v>
      </c>
      <c r="H121" s="101" t="n">
        <v>5.12820512820511</v>
      </c>
      <c r="I121" s="101" t="n">
        <v>-1.88235294117646</v>
      </c>
    </row>
    <row r="122" customFormat="false" ht="11.1" hidden="true" customHeight="true" outlineLevel="0" collapsed="false">
      <c r="A122" s="98"/>
      <c r="B122" s="93" t="s">
        <v>305</v>
      </c>
      <c r="C122" s="101" t="n">
        <v>5.82306830907054</v>
      </c>
      <c r="D122" s="101" t="n">
        <v>9.67741935483872</v>
      </c>
      <c r="E122" s="101" t="n">
        <v>5.35714285714286</v>
      </c>
      <c r="F122" s="101" t="n">
        <v>-5.55555555555554</v>
      </c>
      <c r="G122" s="101" t="n">
        <v>5.63380281690142</v>
      </c>
      <c r="H122" s="101" t="n">
        <v>2.4390243902439</v>
      </c>
      <c r="I122" s="101" t="n">
        <v>6.23501199040769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4.76190476190477</v>
      </c>
      <c r="D123" s="101" t="n">
        <v>-7.35294117647059</v>
      </c>
      <c r="E123" s="101" t="n">
        <v>7.04041720990875</v>
      </c>
      <c r="F123" s="101" t="n">
        <v>0</v>
      </c>
      <c r="G123" s="101" t="n">
        <v>7.2</v>
      </c>
      <c r="H123" s="101" t="n">
        <v>2.38095238095238</v>
      </c>
      <c r="I123" s="101" t="n">
        <v>4.9661399548532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3333333333333</v>
      </c>
      <c r="D124" s="101" t="n">
        <v>-3.96825396825398</v>
      </c>
      <c r="E124" s="101" t="n">
        <v>-14.9817295980512</v>
      </c>
      <c r="F124" s="101" t="n">
        <v>0</v>
      </c>
      <c r="G124" s="101" t="n">
        <v>-15.2985074626866</v>
      </c>
      <c r="H124" s="101" t="n">
        <v>-9.30232558139534</v>
      </c>
      <c r="I124" s="101" t="n">
        <v>-13.763440860215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3.37995337995336</v>
      </c>
      <c r="D125" s="101" t="n">
        <v>5.78512396694215</v>
      </c>
      <c r="E125" s="101" t="n">
        <v>2.57879656160456</v>
      </c>
      <c r="F125" s="101" t="n">
        <v>-5.88235294117648</v>
      </c>
      <c r="G125" s="101" t="n">
        <v>2.79001468428778</v>
      </c>
      <c r="H125" s="101" t="n">
        <v>10.2564102564102</v>
      </c>
      <c r="I125" s="101" t="n">
        <v>3.2418952618453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2.36753100338217</v>
      </c>
      <c r="D126" s="101" t="n">
        <v>-5.46875</v>
      </c>
      <c r="E126" s="101" t="n">
        <v>-1.81564245810054</v>
      </c>
      <c r="F126" s="101" t="n">
        <v>0</v>
      </c>
      <c r="G126" s="101" t="n">
        <v>-1.85714285714285</v>
      </c>
      <c r="H126" s="101" t="n">
        <v>-2.32558139534885</v>
      </c>
      <c r="I126" s="101" t="n">
        <v>-2.4154589371980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5796766743649</v>
      </c>
      <c r="D127" s="101" t="n">
        <v>-23.1404958677686</v>
      </c>
      <c r="E127" s="101" t="n">
        <v>-0.426742532005704</v>
      </c>
      <c r="F127" s="101" t="n">
        <v>0</v>
      </c>
      <c r="G127" s="101" t="n">
        <v>-0.436681222707421</v>
      </c>
      <c r="H127" s="101" t="n">
        <v>0</v>
      </c>
      <c r="I127" s="101" t="n">
        <v>-3.8366336633663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19760479041915</v>
      </c>
      <c r="D128" s="101" t="n">
        <v>32.258064516129</v>
      </c>
      <c r="E128" s="101" t="n">
        <v>-4.71428571428572</v>
      </c>
      <c r="F128" s="101" t="n">
        <v>0</v>
      </c>
      <c r="G128" s="101" t="n">
        <v>-4.82456140350878</v>
      </c>
      <c r="H128" s="101" t="n">
        <v>4.76190476190477</v>
      </c>
      <c r="I128" s="101" t="n">
        <v>-0.3861003861003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27817745803355</v>
      </c>
      <c r="D129" s="101" t="n">
        <v>-6.5040650406504</v>
      </c>
      <c r="E129" s="101" t="n">
        <v>4.04797601199401</v>
      </c>
      <c r="F129" s="101" t="n">
        <v>0</v>
      </c>
      <c r="G129" s="101" t="n">
        <v>4.14746543778801</v>
      </c>
      <c r="H129" s="101" t="n">
        <v>0</v>
      </c>
      <c r="I129" s="101" t="n">
        <v>2.454780361757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86166471277849</v>
      </c>
      <c r="D130" s="101" t="n">
        <v>-4.3478260869565</v>
      </c>
      <c r="E130" s="101" t="n">
        <v>1.29682997118159</v>
      </c>
      <c r="F130" s="101" t="n">
        <v>0</v>
      </c>
      <c r="G130" s="101" t="n">
        <v>1.32743362831862</v>
      </c>
      <c r="H130" s="101" t="n">
        <v>2.27272727272727</v>
      </c>
      <c r="I130" s="101" t="n">
        <v>0.50441361916770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12820512820512</v>
      </c>
      <c r="D131" s="101" t="n">
        <v>-1.81818181818181</v>
      </c>
      <c r="E131" s="101" t="n">
        <v>-5.97439544807966</v>
      </c>
      <c r="F131" s="101" t="n">
        <v>-25</v>
      </c>
      <c r="G131" s="101" t="n">
        <v>-5.53129548762736</v>
      </c>
      <c r="H131" s="101" t="n">
        <v>0</v>
      </c>
      <c r="I131" s="101" t="n">
        <v>-5.0188205771643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29975429975431</v>
      </c>
      <c r="D132" s="101" t="n">
        <v>1.85185185185186</v>
      </c>
      <c r="E132" s="101" t="n">
        <v>-5.29500756429653</v>
      </c>
      <c r="F132" s="101" t="n">
        <v>-8.33333333333333</v>
      </c>
      <c r="G132" s="101" t="n">
        <v>-5.23882896764253</v>
      </c>
      <c r="H132" s="101" t="n">
        <v>-4.44444444444446</v>
      </c>
      <c r="I132" s="101" t="n">
        <v>-4.2272126816380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66880616174583</v>
      </c>
      <c r="D133" s="101" t="n">
        <v>-2.72727272727273</v>
      </c>
      <c r="E133" s="101" t="n">
        <v>2.71565495207669</v>
      </c>
      <c r="F133" s="101" t="n">
        <v>18.1818181818182</v>
      </c>
      <c r="G133" s="101" t="n">
        <v>2.4390243902439</v>
      </c>
      <c r="H133" s="101" t="n">
        <v>-2.32558139534885</v>
      </c>
      <c r="I133" s="101" t="n">
        <v>1.65517241379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2.77777777777779</v>
      </c>
      <c r="D134" s="101" t="n">
        <v>3.73831775700934</v>
      </c>
      <c r="E134" s="101" t="n">
        <v>-4.51010886469673</v>
      </c>
      <c r="F134" s="101" t="n">
        <v>-15.3846153846154</v>
      </c>
      <c r="G134" s="101" t="n">
        <v>-4.28571428571429</v>
      </c>
      <c r="H134" s="101" t="n">
        <v>7.14285714285714</v>
      </c>
      <c r="I134" s="101" t="n">
        <v>-3.1207598371777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4.02597402597404</v>
      </c>
      <c r="D135" s="101" t="n">
        <v>-8.10810810810811</v>
      </c>
      <c r="E135" s="101" t="n">
        <v>-3.25732899022802</v>
      </c>
      <c r="F135" s="101" t="n">
        <v>9.09090909090908</v>
      </c>
      <c r="G135" s="101" t="n">
        <v>-3.48258706467661</v>
      </c>
      <c r="H135" s="101" t="n">
        <v>-4.44444444444446</v>
      </c>
      <c r="I135" s="101" t="n">
        <v>-4.2016806722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9.33694181326116</v>
      </c>
      <c r="D136" s="101" t="n">
        <v>17.6470588235294</v>
      </c>
      <c r="E136" s="101" t="n">
        <v>8.08080808080808</v>
      </c>
      <c r="F136" s="101" t="n">
        <v>0</v>
      </c>
      <c r="G136" s="101" t="n">
        <v>8.24742268041238</v>
      </c>
      <c r="H136" s="101" t="n">
        <v>6.97674418604652</v>
      </c>
      <c r="I136" s="101" t="n">
        <v>9.6491228070175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33168316831683</v>
      </c>
      <c r="D137" s="101" t="n">
        <v>-5</v>
      </c>
      <c r="E137" s="101" t="n">
        <v>-4.36137071651089</v>
      </c>
      <c r="F137" s="101" t="n">
        <v>0</v>
      </c>
      <c r="G137" s="101" t="n">
        <v>-4.44444444444444</v>
      </c>
      <c r="H137" s="101" t="n">
        <v>-2.17391304347827</v>
      </c>
      <c r="I137" s="101" t="n">
        <v>-4.5333333333333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13971539456662</v>
      </c>
      <c r="D138" s="101" t="n">
        <v>-1.75438596491226</v>
      </c>
      <c r="E138" s="101" t="n">
        <v>-5.04885993485343</v>
      </c>
      <c r="F138" s="101" t="n">
        <v>0</v>
      </c>
      <c r="G138" s="101" t="n">
        <v>-5.14950166112958</v>
      </c>
      <c r="H138" s="101" t="n">
        <v>2.22222222222221</v>
      </c>
      <c r="I138" s="101" t="n">
        <v>-4.6089385474860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3.778677462888</v>
      </c>
      <c r="D139" s="101" t="n">
        <v>2.67857142857142</v>
      </c>
      <c r="E139" s="101" t="n">
        <v>-5.48885077186962</v>
      </c>
      <c r="F139" s="101" t="n">
        <v>0</v>
      </c>
      <c r="G139" s="101" t="n">
        <v>-5.60420315236426</v>
      </c>
      <c r="H139" s="101" t="n">
        <v>2.17391304347825</v>
      </c>
      <c r="I139" s="101" t="n">
        <v>-4.2459736456808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6.4095371669004</v>
      </c>
      <c r="D140" s="101" t="n">
        <v>-4.3478260869565</v>
      </c>
      <c r="E140" s="101" t="n">
        <v>22.3230490018149</v>
      </c>
      <c r="F140" s="101" t="n">
        <v>0</v>
      </c>
      <c r="G140" s="101" t="n">
        <v>22.8200371057514</v>
      </c>
      <c r="H140" s="101" t="n">
        <v>-2.12765957446808</v>
      </c>
      <c r="I140" s="101" t="n">
        <v>18.04281345565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97590361445783</v>
      </c>
      <c r="D141" s="101" t="n">
        <v>5.45454545454544</v>
      </c>
      <c r="E141" s="101" t="n">
        <v>4.30267062314537</v>
      </c>
      <c r="F141" s="101" t="n">
        <v>16.6666666666667</v>
      </c>
      <c r="G141" s="101" t="n">
        <v>4.07854984894259</v>
      </c>
      <c r="H141" s="101" t="n">
        <v>-4.34782608695653</v>
      </c>
      <c r="I141" s="101" t="n">
        <v>4.2746113989637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9374275782143</v>
      </c>
      <c r="D142" s="101" t="n">
        <v>2.58620689655173</v>
      </c>
      <c r="E142" s="101" t="n">
        <v>0</v>
      </c>
      <c r="F142" s="101" t="n">
        <v>-7.14285714285715</v>
      </c>
      <c r="G142" s="101" t="n">
        <v>0.145137880986937</v>
      </c>
      <c r="H142" s="101" t="n">
        <v>4.54545454545455</v>
      </c>
      <c r="I142" s="101" t="n">
        <v>0.4968944099378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5.0921658986175</v>
      </c>
      <c r="D143" s="101" t="n">
        <v>-4.20168067226892</v>
      </c>
      <c r="E143" s="101" t="n">
        <v>19.3456614509246</v>
      </c>
      <c r="F143" s="101" t="n">
        <v>15.3846153846154</v>
      </c>
      <c r="G143" s="101" t="n">
        <v>19.4202898550724</v>
      </c>
      <c r="H143" s="101" t="n">
        <v>0</v>
      </c>
      <c r="I143" s="101" t="n">
        <v>15.945611866501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0.8108108108108</v>
      </c>
      <c r="D144" s="101" t="n">
        <v>-5.26315789473682</v>
      </c>
      <c r="E144" s="101" t="n">
        <v>-12.1573301549464</v>
      </c>
      <c r="F144" s="101" t="n">
        <v>-13.3333333333333</v>
      </c>
      <c r="G144" s="101" t="n">
        <v>-12.1359223300971</v>
      </c>
      <c r="H144" s="101" t="n">
        <v>0</v>
      </c>
      <c r="I144" s="101" t="n">
        <v>-11.300639658848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1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337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8.77</v>
      </c>
      <c r="D11" s="136" t="n">
        <v>88.41</v>
      </c>
      <c r="E11" s="136" t="n">
        <v>116.76</v>
      </c>
      <c r="F11" s="136" t="n">
        <v>193.05</v>
      </c>
      <c r="G11" s="136" t="n">
        <v>114.9</v>
      </c>
      <c r="H11" s="136" t="n">
        <v>39.49</v>
      </c>
      <c r="I11" s="136" t="n">
        <v>110.8</v>
      </c>
    </row>
    <row r="12" customFormat="false" ht="11.1" hidden="true" customHeight="true" outlineLevel="0" collapsed="false">
      <c r="A12" s="98"/>
      <c r="B12" s="93" t="s">
        <v>303</v>
      </c>
      <c r="C12" s="136" t="n">
        <v>113.79</v>
      </c>
      <c r="D12" s="136" t="n">
        <v>98.58</v>
      </c>
      <c r="E12" s="136" t="n">
        <v>120.59</v>
      </c>
      <c r="F12" s="136" t="n">
        <v>196.91</v>
      </c>
      <c r="G12" s="136" t="n">
        <v>118.73</v>
      </c>
      <c r="H12" s="136" t="n">
        <v>43.56</v>
      </c>
      <c r="I12" s="136" t="n">
        <v>115.87</v>
      </c>
    </row>
    <row r="13" customFormat="false" ht="11.1" hidden="true" customHeight="true" outlineLevel="0" collapsed="false">
      <c r="A13" s="98"/>
      <c r="B13" s="93" t="s">
        <v>304</v>
      </c>
      <c r="C13" s="136" t="n">
        <v>118.26</v>
      </c>
      <c r="D13" s="136" t="n">
        <v>107.03</v>
      </c>
      <c r="E13" s="136" t="n">
        <v>123.75</v>
      </c>
      <c r="F13" s="136" t="n">
        <v>196.11</v>
      </c>
      <c r="G13" s="136" t="n">
        <v>121.99</v>
      </c>
      <c r="H13" s="136" t="n">
        <v>52.25</v>
      </c>
      <c r="I13" s="136" t="n">
        <v>120.01</v>
      </c>
    </row>
    <row r="14" customFormat="false" ht="11.1" hidden="true" customHeight="true" outlineLevel="0" collapsed="false">
      <c r="A14" s="98"/>
      <c r="B14" s="93" t="s">
        <v>305</v>
      </c>
      <c r="C14" s="136" t="n">
        <v>121.15</v>
      </c>
      <c r="D14" s="136" t="n">
        <v>97.47</v>
      </c>
      <c r="E14" s="136" t="n">
        <v>129.77</v>
      </c>
      <c r="F14" s="136" t="n">
        <v>193.2</v>
      </c>
      <c r="G14" s="136" t="n">
        <v>128.22</v>
      </c>
      <c r="H14" s="136" t="n">
        <v>50.73</v>
      </c>
      <c r="I14" s="136" t="n">
        <v>123.5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30.7</v>
      </c>
      <c r="D15" s="136" t="n">
        <v>114.27</v>
      </c>
      <c r="E15" s="136" t="n">
        <v>138.37</v>
      </c>
      <c r="F15" s="136" t="n">
        <v>200</v>
      </c>
      <c r="G15" s="136" t="n">
        <v>136.86</v>
      </c>
      <c r="H15" s="136" t="n">
        <v>48.81</v>
      </c>
      <c r="I15" s="136" t="n">
        <v>133.56</v>
      </c>
    </row>
    <row r="16" customFormat="false" ht="11.1" hidden="true" customHeight="true" outlineLevel="0" collapsed="false">
      <c r="A16" s="98"/>
      <c r="B16" s="93" t="s">
        <v>303</v>
      </c>
      <c r="C16" s="136" t="n">
        <v>124.82</v>
      </c>
      <c r="D16" s="136" t="n">
        <v>110.17</v>
      </c>
      <c r="E16" s="136" t="n">
        <v>131.79</v>
      </c>
      <c r="F16" s="136" t="n">
        <v>190.19</v>
      </c>
      <c r="G16" s="136" t="n">
        <v>130.36</v>
      </c>
      <c r="H16" s="136" t="n">
        <v>48.14</v>
      </c>
      <c r="I16" s="136" t="n">
        <v>127.54</v>
      </c>
    </row>
    <row r="17" customFormat="false" ht="11.1" hidden="true" customHeight="true" outlineLevel="0" collapsed="false">
      <c r="A17" s="98"/>
      <c r="B17" s="93" t="s">
        <v>304</v>
      </c>
      <c r="C17" s="136" t="n">
        <v>122.8</v>
      </c>
      <c r="D17" s="136" t="n">
        <v>107.15</v>
      </c>
      <c r="E17" s="136" t="n">
        <v>129.46</v>
      </c>
      <c r="F17" s="136" t="n">
        <v>189.97</v>
      </c>
      <c r="G17" s="136" t="n">
        <v>127.98</v>
      </c>
      <c r="H17" s="136" t="n">
        <v>53.71</v>
      </c>
      <c r="I17" s="136" t="n">
        <v>125.01</v>
      </c>
    </row>
    <row r="18" customFormat="false" ht="11.1" hidden="true" customHeight="true" outlineLevel="0" collapsed="false">
      <c r="A18" s="98"/>
      <c r="B18" s="93" t="s">
        <v>305</v>
      </c>
      <c r="C18" s="136" t="n">
        <v>128.65</v>
      </c>
      <c r="D18" s="136" t="n">
        <v>101.76</v>
      </c>
      <c r="E18" s="136" t="n">
        <v>138.13</v>
      </c>
      <c r="F18" s="136" t="n">
        <v>192.84</v>
      </c>
      <c r="G18" s="136" t="n">
        <v>136.78</v>
      </c>
      <c r="H18" s="136" t="n">
        <v>54.76</v>
      </c>
      <c r="I18" s="136" t="n">
        <v>131.3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3.18</v>
      </c>
      <c r="D19" s="136" t="n">
        <v>99.69</v>
      </c>
      <c r="E19" s="136" t="n">
        <v>131.54</v>
      </c>
      <c r="F19" s="136" t="n">
        <v>174.03</v>
      </c>
      <c r="G19" s="136" t="n">
        <v>130.49</v>
      </c>
      <c r="H19" s="136" t="n">
        <v>54.24</v>
      </c>
      <c r="I19" s="136" t="n">
        <v>125.7</v>
      </c>
    </row>
    <row r="20" customFormat="false" ht="11.1" hidden="true" customHeight="true" outlineLevel="0" collapsed="false">
      <c r="A20" s="98"/>
      <c r="B20" s="93" t="s">
        <v>303</v>
      </c>
      <c r="C20" s="136" t="n">
        <v>123.82</v>
      </c>
      <c r="D20" s="136" t="n">
        <v>96.69</v>
      </c>
      <c r="E20" s="136" t="n">
        <v>132.42</v>
      </c>
      <c r="F20" s="136" t="n">
        <v>167.35</v>
      </c>
      <c r="G20" s="136" t="n">
        <v>131.55</v>
      </c>
      <c r="H20" s="136" t="n">
        <v>62.26</v>
      </c>
      <c r="I20" s="136" t="n">
        <v>126.13</v>
      </c>
    </row>
    <row r="21" customFormat="false" ht="11.1" hidden="true" customHeight="true" outlineLevel="0" collapsed="false">
      <c r="A21" s="98"/>
      <c r="B21" s="93" t="s">
        <v>304</v>
      </c>
      <c r="C21" s="136" t="n">
        <v>120.58</v>
      </c>
      <c r="D21" s="136" t="n">
        <v>89.94</v>
      </c>
      <c r="E21" s="136" t="n">
        <v>130.54</v>
      </c>
      <c r="F21" s="136" t="n">
        <v>173.29</v>
      </c>
      <c r="G21" s="136" t="n">
        <v>129.48</v>
      </c>
      <c r="H21" s="136" t="n">
        <v>50.84</v>
      </c>
      <c r="I21" s="136" t="n">
        <v>123.18</v>
      </c>
    </row>
    <row r="22" customFormat="false" ht="11.1" hidden="true" customHeight="true" outlineLevel="0" collapsed="false">
      <c r="A22" s="98"/>
      <c r="B22" s="93" t="s">
        <v>305</v>
      </c>
      <c r="C22" s="136" t="n">
        <v>117.75</v>
      </c>
      <c r="D22" s="136" t="n">
        <v>86.02</v>
      </c>
      <c r="E22" s="136" t="n">
        <v>127.84</v>
      </c>
      <c r="F22" s="136" t="n">
        <v>169.81</v>
      </c>
      <c r="G22" s="136" t="n">
        <v>126.8</v>
      </c>
      <c r="H22" s="136" t="n">
        <v>49.96</v>
      </c>
      <c r="I22" s="136" t="n">
        <v>120.2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4.45</v>
      </c>
      <c r="D23" s="136" t="n">
        <v>86.03</v>
      </c>
      <c r="E23" s="136" t="n">
        <v>135.94</v>
      </c>
      <c r="F23" s="136" t="n">
        <v>133.36</v>
      </c>
      <c r="G23" s="136" t="n">
        <v>135.99</v>
      </c>
      <c r="H23" s="136" t="n">
        <v>54.99</v>
      </c>
      <c r="I23" s="136" t="n">
        <v>127.87</v>
      </c>
    </row>
    <row r="24" customFormat="false" ht="11.1" hidden="true" customHeight="true" outlineLevel="0" collapsed="false">
      <c r="A24" s="98"/>
      <c r="B24" s="93" t="s">
        <v>303</v>
      </c>
      <c r="C24" s="136" t="n">
        <v>118.45</v>
      </c>
      <c r="D24" s="136" t="n">
        <v>84.74</v>
      </c>
      <c r="E24" s="136" t="n">
        <v>128.42</v>
      </c>
      <c r="F24" s="136" t="n">
        <v>133.51</v>
      </c>
      <c r="G24" s="136" t="n">
        <v>128.28</v>
      </c>
      <c r="H24" s="136" t="n">
        <v>57.95</v>
      </c>
      <c r="I24" s="136" t="n">
        <v>121.28</v>
      </c>
    </row>
    <row r="25" customFormat="false" ht="11.1" hidden="true" customHeight="true" outlineLevel="0" collapsed="false">
      <c r="A25" s="98"/>
      <c r="B25" s="93" t="s">
        <v>304</v>
      </c>
      <c r="C25" s="136" t="n">
        <v>116.38</v>
      </c>
      <c r="D25" s="136" t="n">
        <v>81.59</v>
      </c>
      <c r="E25" s="136" t="n">
        <v>126.37</v>
      </c>
      <c r="F25" s="136" t="n">
        <v>129.83</v>
      </c>
      <c r="G25" s="136" t="n">
        <v>126.27</v>
      </c>
      <c r="H25" s="136" t="n">
        <v>59.17</v>
      </c>
      <c r="I25" s="136" t="n">
        <v>119.05</v>
      </c>
    </row>
    <row r="26" customFormat="false" ht="11.1" hidden="true" customHeight="true" outlineLevel="0" collapsed="false">
      <c r="A26" s="98"/>
      <c r="B26" s="93" t="s">
        <v>305</v>
      </c>
      <c r="C26" s="136" t="n">
        <v>117.13</v>
      </c>
      <c r="D26" s="136" t="n">
        <v>80.36</v>
      </c>
      <c r="E26" s="136" t="n">
        <v>127.03</v>
      </c>
      <c r="F26" s="136" t="n">
        <v>135.04</v>
      </c>
      <c r="G26" s="136" t="n">
        <v>126.82</v>
      </c>
      <c r="H26" s="136" t="n">
        <v>67.3</v>
      </c>
      <c r="I26" s="136" t="n">
        <v>119.3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8</v>
      </c>
      <c r="D27" s="136" t="n">
        <v>75.13</v>
      </c>
      <c r="E27" s="136" t="n">
        <v>119.36</v>
      </c>
      <c r="F27" s="136" t="n">
        <v>117.19</v>
      </c>
      <c r="G27" s="136" t="n">
        <v>119.4</v>
      </c>
      <c r="H27" s="136" t="n">
        <v>59.63</v>
      </c>
      <c r="I27" s="136" t="n">
        <v>112.21</v>
      </c>
    </row>
    <row r="28" customFormat="false" ht="11.1" hidden="true" customHeight="true" outlineLevel="0" collapsed="false">
      <c r="A28" s="98"/>
      <c r="B28" s="93" t="s">
        <v>303</v>
      </c>
      <c r="C28" s="136" t="n">
        <v>106.94</v>
      </c>
      <c r="D28" s="136" t="n">
        <v>78.48</v>
      </c>
      <c r="E28" s="136" t="n">
        <v>114.78</v>
      </c>
      <c r="F28" s="136" t="n">
        <v>114.83</v>
      </c>
      <c r="G28" s="136" t="n">
        <v>114.76</v>
      </c>
      <c r="H28" s="136" t="n">
        <v>64.34</v>
      </c>
      <c r="I28" s="136" t="n">
        <v>108.95</v>
      </c>
    </row>
    <row r="29" customFormat="false" ht="11.1" hidden="true" customHeight="true" outlineLevel="0" collapsed="false">
      <c r="A29" s="98"/>
      <c r="B29" s="93" t="s">
        <v>304</v>
      </c>
      <c r="C29" s="136" t="n">
        <v>105.61</v>
      </c>
      <c r="D29" s="136" t="n">
        <v>83.48</v>
      </c>
      <c r="E29" s="136" t="n">
        <v>111.75</v>
      </c>
      <c r="F29" s="136" t="n">
        <v>111.86</v>
      </c>
      <c r="G29" s="136" t="n">
        <v>111.73</v>
      </c>
      <c r="H29" s="136" t="n">
        <v>69.8</v>
      </c>
      <c r="I29" s="136" t="n">
        <v>107.28</v>
      </c>
    </row>
    <row r="30" customFormat="false" ht="11.1" hidden="true" customHeight="true" outlineLevel="0" collapsed="false">
      <c r="A30" s="98"/>
      <c r="B30" s="93" t="s">
        <v>305</v>
      </c>
      <c r="C30" s="136" t="n">
        <v>100.06</v>
      </c>
      <c r="D30" s="136" t="n">
        <v>85.72</v>
      </c>
      <c r="E30" s="136" t="n">
        <v>104.14</v>
      </c>
      <c r="F30" s="136" t="n">
        <v>104.79</v>
      </c>
      <c r="G30" s="136" t="n">
        <v>104.11</v>
      </c>
      <c r="H30" s="136" t="n">
        <v>72.46</v>
      </c>
      <c r="I30" s="136" t="n">
        <v>101.3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4</v>
      </c>
      <c r="D31" s="136" t="n">
        <v>85.2</v>
      </c>
      <c r="E31" s="136" t="n">
        <v>91.24</v>
      </c>
      <c r="F31" s="136" t="n">
        <v>120.82</v>
      </c>
      <c r="G31" s="136" t="n">
        <v>90.49</v>
      </c>
      <c r="H31" s="136" t="n">
        <v>68.96</v>
      </c>
      <c r="I31" s="136" t="n">
        <v>89.74</v>
      </c>
    </row>
    <row r="32" customFormat="false" ht="11.1" hidden="true" customHeight="true" outlineLevel="0" collapsed="false">
      <c r="A32" s="98"/>
      <c r="B32" s="93" t="s">
        <v>303</v>
      </c>
      <c r="C32" s="136" t="n">
        <v>108.48</v>
      </c>
      <c r="D32" s="136" t="n">
        <v>78.31</v>
      </c>
      <c r="E32" s="136" t="n">
        <v>116.43</v>
      </c>
      <c r="F32" s="136" t="n">
        <v>127.59</v>
      </c>
      <c r="G32" s="136" t="n">
        <v>116.14</v>
      </c>
      <c r="H32" s="136" t="n">
        <v>68.68</v>
      </c>
      <c r="I32" s="136" t="n">
        <v>110.09</v>
      </c>
    </row>
    <row r="33" customFormat="false" ht="11.1" hidden="true" customHeight="true" outlineLevel="0" collapsed="false">
      <c r="A33" s="98"/>
      <c r="B33" s="93" t="s">
        <v>304</v>
      </c>
      <c r="C33" s="136" t="n">
        <v>108.93</v>
      </c>
      <c r="D33" s="136" t="n">
        <v>84.71</v>
      </c>
      <c r="E33" s="136" t="n">
        <v>115.57</v>
      </c>
      <c r="F33" s="136" t="n">
        <v>124.3</v>
      </c>
      <c r="G33" s="136" t="n">
        <v>115.34</v>
      </c>
      <c r="H33" s="136" t="n">
        <v>71.96</v>
      </c>
      <c r="I33" s="136" t="n">
        <v>110.48</v>
      </c>
    </row>
    <row r="34" customFormat="false" ht="11.1" hidden="true" customHeight="true" outlineLevel="0" collapsed="false">
      <c r="A34" s="98"/>
      <c r="B34" s="93" t="s">
        <v>305</v>
      </c>
      <c r="C34" s="136" t="n">
        <v>103.38</v>
      </c>
      <c r="D34" s="136" t="n">
        <v>75.94</v>
      </c>
      <c r="E34" s="136" t="n">
        <v>110.73</v>
      </c>
      <c r="F34" s="136" t="n">
        <v>124.61</v>
      </c>
      <c r="G34" s="136" t="n">
        <v>110.37</v>
      </c>
      <c r="H34" s="136" t="n">
        <v>65.09</v>
      </c>
      <c r="I34" s="136" t="n">
        <v>104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02</v>
      </c>
      <c r="D35" s="136" t="n">
        <v>74.99</v>
      </c>
      <c r="E35" s="136" t="n">
        <v>99.24</v>
      </c>
      <c r="F35" s="136" t="n">
        <v>120.59</v>
      </c>
      <c r="G35" s="136" t="n">
        <v>98.7</v>
      </c>
      <c r="H35" s="136" t="n">
        <v>64.68</v>
      </c>
      <c r="I35" s="136" t="n">
        <v>94.92</v>
      </c>
    </row>
    <row r="36" customFormat="false" ht="11.1" hidden="true" customHeight="true" outlineLevel="0" collapsed="false">
      <c r="A36" s="98"/>
      <c r="B36" s="93" t="s">
        <v>303</v>
      </c>
      <c r="C36" s="136" t="n">
        <v>98.93</v>
      </c>
      <c r="D36" s="136" t="n">
        <v>73.33</v>
      </c>
      <c r="E36" s="136" t="n">
        <v>104.85</v>
      </c>
      <c r="F36" s="136" t="n">
        <v>127.64</v>
      </c>
      <c r="G36" s="136" t="n">
        <v>104.27</v>
      </c>
      <c r="H36" s="136" t="n">
        <v>78.32</v>
      </c>
      <c r="I36" s="136" t="n">
        <v>99.34</v>
      </c>
    </row>
    <row r="37" customFormat="false" ht="11.1" hidden="true" customHeight="true" outlineLevel="0" collapsed="false">
      <c r="A37" s="98"/>
      <c r="B37" s="93" t="s">
        <v>304</v>
      </c>
      <c r="C37" s="136" t="n">
        <v>101.07</v>
      </c>
      <c r="D37" s="136" t="n">
        <v>75.79</v>
      </c>
      <c r="E37" s="136" t="n">
        <v>106.99</v>
      </c>
      <c r="F37" s="136" t="n">
        <v>129.37</v>
      </c>
      <c r="G37" s="136" t="n">
        <v>106.42</v>
      </c>
      <c r="H37" s="136" t="n">
        <v>79.38</v>
      </c>
      <c r="I37" s="136" t="n">
        <v>101.56</v>
      </c>
    </row>
    <row r="38" customFormat="false" ht="11.1" hidden="true" customHeight="true" outlineLevel="0" collapsed="false">
      <c r="A38" s="98"/>
      <c r="B38" s="93" t="s">
        <v>305</v>
      </c>
      <c r="C38" s="136" t="n">
        <v>83.73</v>
      </c>
      <c r="D38" s="136" t="n">
        <v>60.66</v>
      </c>
      <c r="E38" s="136" t="n">
        <v>88.39</v>
      </c>
      <c r="F38" s="136" t="n">
        <v>125.13</v>
      </c>
      <c r="G38" s="136" t="n">
        <v>87.46</v>
      </c>
      <c r="H38" s="136" t="n">
        <v>76.28</v>
      </c>
      <c r="I38" s="136" t="n">
        <v>83.2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2.33</v>
      </c>
      <c r="D39" s="136" t="n">
        <v>78.73</v>
      </c>
      <c r="E39" s="136" t="n">
        <v>95.37</v>
      </c>
      <c r="F39" s="136" t="n">
        <v>119.58</v>
      </c>
      <c r="G39" s="136" t="n">
        <v>94.75</v>
      </c>
      <c r="H39" s="136" t="n">
        <v>82.07</v>
      </c>
      <c r="I39" s="136" t="n">
        <v>92.22</v>
      </c>
    </row>
    <row r="40" customFormat="false" ht="11.1" hidden="true" customHeight="true" outlineLevel="0" collapsed="false">
      <c r="A40" s="98"/>
      <c r="B40" s="93" t="s">
        <v>303</v>
      </c>
      <c r="C40" s="136" t="n">
        <v>96.4</v>
      </c>
      <c r="D40" s="136" t="n">
        <v>83.93</v>
      </c>
      <c r="E40" s="136" t="n">
        <v>99.47</v>
      </c>
      <c r="F40" s="136" t="n">
        <v>111.72</v>
      </c>
      <c r="G40" s="136" t="n">
        <v>99.16</v>
      </c>
      <c r="H40" s="136" t="n">
        <v>82.14</v>
      </c>
      <c r="I40" s="136" t="n">
        <v>96.76</v>
      </c>
    </row>
    <row r="41" customFormat="false" ht="11.1" hidden="true" customHeight="true" outlineLevel="0" collapsed="false">
      <c r="A41" s="98"/>
      <c r="B41" s="93" t="s">
        <v>304</v>
      </c>
      <c r="C41" s="136" t="n">
        <v>100.94</v>
      </c>
      <c r="D41" s="136" t="n">
        <v>87.19</v>
      </c>
      <c r="E41" s="136" t="n">
        <v>104.72</v>
      </c>
      <c r="F41" s="136" t="n">
        <v>108.71</v>
      </c>
      <c r="G41" s="136" t="n">
        <v>104.62</v>
      </c>
      <c r="H41" s="136" t="n">
        <v>78.79</v>
      </c>
      <c r="I41" s="136" t="n">
        <v>101.89</v>
      </c>
    </row>
    <row r="42" customFormat="false" ht="11.1" hidden="true" customHeight="true" outlineLevel="0" collapsed="false">
      <c r="A42" s="98"/>
      <c r="B42" s="93" t="s">
        <v>305</v>
      </c>
      <c r="C42" s="136" t="n">
        <v>95.49</v>
      </c>
      <c r="D42" s="136" t="n">
        <v>103.13</v>
      </c>
      <c r="E42" s="136" t="n">
        <v>94.58</v>
      </c>
      <c r="F42" s="136" t="n">
        <v>108.65</v>
      </c>
      <c r="G42" s="136" t="n">
        <v>94.22</v>
      </c>
      <c r="H42" s="136" t="n">
        <v>84.44</v>
      </c>
      <c r="I42" s="136" t="n">
        <v>95.76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3.71</v>
      </c>
      <c r="D43" s="136" t="n">
        <v>88</v>
      </c>
      <c r="E43" s="136" t="n">
        <v>107.82</v>
      </c>
      <c r="F43" s="136" t="n">
        <v>106.87</v>
      </c>
      <c r="G43" s="136" t="n">
        <v>107.84</v>
      </c>
      <c r="H43" s="136" t="n">
        <v>80.7</v>
      </c>
      <c r="I43" s="136" t="n">
        <v>104.78</v>
      </c>
    </row>
    <row r="44" customFormat="false" ht="11.1" hidden="true" customHeight="true" outlineLevel="0" collapsed="false">
      <c r="A44" s="98"/>
      <c r="B44" s="93" t="s">
        <v>303</v>
      </c>
      <c r="C44" s="136" t="n">
        <v>103.06</v>
      </c>
      <c r="D44" s="136" t="n">
        <v>101.67</v>
      </c>
      <c r="E44" s="136" t="n">
        <v>104.06</v>
      </c>
      <c r="F44" s="136" t="n">
        <v>107</v>
      </c>
      <c r="G44" s="136" t="n">
        <v>103.99</v>
      </c>
      <c r="H44" s="136" t="n">
        <v>89.54</v>
      </c>
      <c r="I44" s="136" t="n">
        <v>103.61</v>
      </c>
    </row>
    <row r="45" customFormat="false" ht="11.1" hidden="true" customHeight="true" outlineLevel="0" collapsed="false">
      <c r="A45" s="98"/>
      <c r="B45" s="93" t="s">
        <v>304</v>
      </c>
      <c r="C45" s="136" t="n">
        <v>102.47</v>
      </c>
      <c r="D45" s="136" t="n">
        <v>112.43</v>
      </c>
      <c r="E45" s="136" t="n">
        <v>100.85</v>
      </c>
      <c r="F45" s="136" t="n">
        <v>104.01</v>
      </c>
      <c r="G45" s="136" t="n">
        <v>100.77</v>
      </c>
      <c r="H45" s="136" t="n">
        <v>99.11</v>
      </c>
      <c r="I45" s="136" t="n">
        <v>102.59</v>
      </c>
    </row>
    <row r="46" customFormat="false" ht="11.1" hidden="true" customHeight="true" outlineLevel="0" collapsed="false">
      <c r="A46" s="98"/>
      <c r="B46" s="93" t="s">
        <v>305</v>
      </c>
      <c r="C46" s="136" t="n">
        <v>102.6</v>
      </c>
      <c r="D46" s="136" t="n">
        <v>104.93</v>
      </c>
      <c r="E46" s="136" t="n">
        <v>102.6</v>
      </c>
      <c r="F46" s="136" t="n">
        <v>103.77</v>
      </c>
      <c r="G46" s="136" t="n">
        <v>102.57</v>
      </c>
      <c r="H46" s="136" t="n">
        <v>94.73</v>
      </c>
      <c r="I46" s="136" t="n">
        <v>102.9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2.74</v>
      </c>
      <c r="D47" s="136" t="n">
        <v>106.34</v>
      </c>
      <c r="E47" s="136" t="n">
        <v>102.18</v>
      </c>
      <c r="F47" s="136" t="n">
        <v>106.28</v>
      </c>
      <c r="G47" s="136" t="n">
        <v>102.08</v>
      </c>
      <c r="H47" s="136" t="n">
        <v>101.64</v>
      </c>
      <c r="I47" s="136" t="n">
        <v>102.72</v>
      </c>
    </row>
    <row r="48" customFormat="false" ht="11.1" hidden="true" customHeight="true" outlineLevel="0" collapsed="false">
      <c r="A48" s="98"/>
      <c r="B48" s="93" t="s">
        <v>303</v>
      </c>
      <c r="C48" s="136" t="n">
        <v>98.39</v>
      </c>
      <c r="D48" s="136" t="n">
        <v>99.44</v>
      </c>
      <c r="E48" s="136" t="n">
        <v>98.3</v>
      </c>
      <c r="F48" s="136" t="n">
        <v>101.8</v>
      </c>
      <c r="G48" s="136" t="n">
        <v>98.21</v>
      </c>
      <c r="H48" s="136" t="n">
        <v>96.64</v>
      </c>
      <c r="I48" s="136" t="n">
        <v>98.36</v>
      </c>
    </row>
    <row r="49" customFormat="false" ht="11.1" hidden="true" customHeight="true" outlineLevel="0" collapsed="false">
      <c r="A49" s="98"/>
      <c r="B49" s="93" t="s">
        <v>304</v>
      </c>
      <c r="C49" s="136" t="n">
        <v>97.65</v>
      </c>
      <c r="D49" s="136" t="n">
        <v>91.33</v>
      </c>
      <c r="E49" s="136" t="n">
        <v>98.78</v>
      </c>
      <c r="F49" s="136" t="n">
        <v>93.66</v>
      </c>
      <c r="G49" s="136" t="n">
        <v>98.91</v>
      </c>
      <c r="H49" s="136" t="n">
        <v>96.82</v>
      </c>
      <c r="I49" s="136" t="n">
        <v>97.77</v>
      </c>
    </row>
    <row r="50" customFormat="false" ht="11.1" hidden="true" customHeight="true" outlineLevel="0" collapsed="false">
      <c r="A50" s="98"/>
      <c r="B50" s="93" t="s">
        <v>305</v>
      </c>
      <c r="C50" s="136" t="n">
        <v>101.24</v>
      </c>
      <c r="D50" s="136" t="n">
        <v>102.91</v>
      </c>
      <c r="E50" s="136" t="n">
        <v>100.74</v>
      </c>
      <c r="F50" s="136" t="n">
        <v>98.27</v>
      </c>
      <c r="G50" s="136" t="n">
        <v>100.8</v>
      </c>
      <c r="H50" s="136" t="n">
        <v>104.9</v>
      </c>
      <c r="I50" s="136" t="n">
        <v>101.1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86</v>
      </c>
      <c r="D51" s="136" t="n">
        <v>109.85</v>
      </c>
      <c r="E51" s="136" t="n">
        <v>100.43</v>
      </c>
      <c r="F51" s="136" t="n">
        <v>100.07</v>
      </c>
      <c r="G51" s="136" t="n">
        <v>100.44</v>
      </c>
      <c r="H51" s="136" t="n">
        <v>102.9</v>
      </c>
      <c r="I51" s="136" t="n">
        <v>101.86</v>
      </c>
    </row>
    <row r="52" customFormat="false" ht="11.1" hidden="true" customHeight="true" outlineLevel="0" collapsed="false">
      <c r="A52" s="98"/>
      <c r="B52" s="93" t="s">
        <v>303</v>
      </c>
      <c r="C52" s="136" t="n">
        <v>98.73</v>
      </c>
      <c r="D52" s="136" t="n">
        <v>108.49</v>
      </c>
      <c r="E52" s="136" t="n">
        <v>97.03</v>
      </c>
      <c r="F52" s="136" t="n">
        <v>97.13</v>
      </c>
      <c r="G52" s="136" t="n">
        <v>97.03</v>
      </c>
      <c r="H52" s="136" t="n">
        <v>99.08</v>
      </c>
      <c r="I52" s="136" t="n">
        <v>98.7</v>
      </c>
    </row>
    <row r="53" customFormat="false" ht="11.1" hidden="true" customHeight="true" outlineLevel="0" collapsed="false">
      <c r="A53" s="98"/>
      <c r="B53" s="93" t="s">
        <v>304</v>
      </c>
      <c r="C53" s="136" t="n">
        <v>97.39</v>
      </c>
      <c r="D53" s="136" t="n">
        <v>98.63</v>
      </c>
      <c r="E53" s="136" t="n">
        <v>96.83</v>
      </c>
      <c r="F53" s="136" t="n">
        <v>98.75</v>
      </c>
      <c r="G53" s="136" t="n">
        <v>96.78</v>
      </c>
      <c r="H53" s="136" t="n">
        <v>103.78</v>
      </c>
      <c r="I53" s="136" t="n">
        <v>97.05</v>
      </c>
    </row>
    <row r="54" customFormat="false" ht="11.1" hidden="true" customHeight="true" outlineLevel="0" collapsed="false">
      <c r="A54" s="98"/>
      <c r="B54" s="93" t="s">
        <v>305</v>
      </c>
      <c r="C54" s="136" t="n">
        <v>103.32</v>
      </c>
      <c r="D54" s="136" t="n">
        <v>111.78</v>
      </c>
      <c r="E54" s="136" t="n">
        <v>101.69</v>
      </c>
      <c r="F54" s="136" t="n">
        <v>93.24</v>
      </c>
      <c r="G54" s="136" t="n">
        <v>101.9</v>
      </c>
      <c r="H54" s="136" t="n">
        <v>106.51</v>
      </c>
      <c r="I54" s="136" t="n">
        <v>103.4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53</v>
      </c>
      <c r="D55" s="136" t="n">
        <v>105.47</v>
      </c>
      <c r="E55" s="136" t="n">
        <v>108.68</v>
      </c>
      <c r="F55" s="136" t="n">
        <v>93.6</v>
      </c>
      <c r="G55" s="136" t="n">
        <v>109.06</v>
      </c>
      <c r="H55" s="136" t="n">
        <v>114.17</v>
      </c>
      <c r="I55" s="136" t="n">
        <v>108.61</v>
      </c>
    </row>
    <row r="56" customFormat="false" ht="11.1" hidden="false" customHeight="true" outlineLevel="0" collapsed="false">
      <c r="A56" s="98"/>
      <c r="B56" s="93" t="s">
        <v>303</v>
      </c>
      <c r="C56" s="136" t="n">
        <v>94.38</v>
      </c>
      <c r="D56" s="136" t="n">
        <v>102.59</v>
      </c>
      <c r="E56" s="136" t="n">
        <v>92.56</v>
      </c>
      <c r="F56" s="136" t="n">
        <v>92.07</v>
      </c>
      <c r="G56" s="136" t="n">
        <v>92.57</v>
      </c>
      <c r="H56" s="136" t="n">
        <v>102.21</v>
      </c>
      <c r="I56" s="136" t="n">
        <v>94.01</v>
      </c>
    </row>
    <row r="57" customFormat="false" ht="11.1" hidden="false" customHeight="true" outlineLevel="0" collapsed="false">
      <c r="A57" s="98"/>
      <c r="B57" s="93" t="s">
        <v>304</v>
      </c>
      <c r="C57" s="136" t="n">
        <v>98.29</v>
      </c>
      <c r="D57" s="136" t="n">
        <v>111.01</v>
      </c>
      <c r="E57" s="136" t="n">
        <v>95.27</v>
      </c>
      <c r="F57" s="136" t="n">
        <v>88.73</v>
      </c>
      <c r="G57" s="136" t="n">
        <v>95.43</v>
      </c>
      <c r="H57" s="136" t="n">
        <v>115.02</v>
      </c>
      <c r="I57" s="136" t="n">
        <v>97.72</v>
      </c>
    </row>
    <row r="58" customFormat="false" ht="11.1" hidden="false" customHeight="true" outlineLevel="0" collapsed="false">
      <c r="A58" s="98"/>
      <c r="B58" s="93" t="s">
        <v>305</v>
      </c>
      <c r="C58" s="136" t="n">
        <v>96.42</v>
      </c>
      <c r="D58" s="136" t="n">
        <v>105.61</v>
      </c>
      <c r="E58" s="136" t="n">
        <v>93.94</v>
      </c>
      <c r="F58" s="136" t="n">
        <v>87.77</v>
      </c>
      <c r="G58" s="136" t="n">
        <v>94.1</v>
      </c>
      <c r="H58" s="136" t="n">
        <v>113.96</v>
      </c>
      <c r="I58" s="136" t="n">
        <v>95.8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2.9</v>
      </c>
      <c r="D59" s="136" t="n">
        <v>83.39</v>
      </c>
      <c r="E59" s="136" t="n">
        <v>93.07</v>
      </c>
      <c r="F59" s="136" t="n">
        <v>87.41</v>
      </c>
      <c r="G59" s="136" t="n">
        <v>93.21</v>
      </c>
      <c r="H59" s="136" t="n">
        <v>116.32</v>
      </c>
      <c r="I59" s="136" t="n">
        <v>92</v>
      </c>
    </row>
    <row r="60" customFormat="false" ht="11.1" hidden="false" customHeight="true" outlineLevel="0" collapsed="false">
      <c r="A60" s="98"/>
      <c r="B60" s="93" t="s">
        <v>303</v>
      </c>
      <c r="C60" s="136" t="n">
        <v>93.03</v>
      </c>
      <c r="D60" s="136" t="n">
        <v>112.03</v>
      </c>
      <c r="E60" s="136" t="n">
        <v>88.53</v>
      </c>
      <c r="F60" s="136" t="n">
        <v>87.22</v>
      </c>
      <c r="G60" s="136" t="n">
        <v>88.56</v>
      </c>
      <c r="H60" s="136" t="n">
        <v>121.43</v>
      </c>
      <c r="I60" s="136" t="n">
        <v>91.83</v>
      </c>
    </row>
    <row r="61" customFormat="false" ht="11.1" hidden="false" customHeight="true" outlineLevel="0" collapsed="false">
      <c r="A61" s="98"/>
      <c r="B61" s="93" t="s">
        <v>304</v>
      </c>
      <c r="C61" s="136" t="n">
        <v>95.27</v>
      </c>
      <c r="D61" s="136" t="n">
        <v>105.27</v>
      </c>
      <c r="E61" s="136" t="n">
        <v>92.18</v>
      </c>
      <c r="F61" s="136" t="n">
        <v>88.82</v>
      </c>
      <c r="G61" s="136" t="n">
        <v>92.26</v>
      </c>
      <c r="H61" s="136" t="n">
        <v>123.26</v>
      </c>
      <c r="I61" s="136" t="n">
        <v>94.14</v>
      </c>
    </row>
    <row r="62" customFormat="false" ht="11.1" hidden="false" customHeight="true" outlineLevel="0" collapsed="false">
      <c r="A62" s="98"/>
      <c r="B62" s="93" t="s">
        <v>305</v>
      </c>
      <c r="C62" s="136" t="n">
        <v>96.21</v>
      </c>
      <c r="D62" s="136" t="n">
        <v>101.74</v>
      </c>
      <c r="E62" s="136" t="n">
        <v>93.67</v>
      </c>
      <c r="F62" s="136" t="n">
        <v>87.92</v>
      </c>
      <c r="G62" s="136" t="n">
        <v>93.81</v>
      </c>
      <c r="H62" s="136" t="n">
        <v>127.02</v>
      </c>
      <c r="I62" s="136" t="n">
        <v>95.0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9</v>
      </c>
      <c r="D63" s="136" t="n">
        <v>100.32</v>
      </c>
      <c r="E63" s="136" t="n">
        <v>87.58</v>
      </c>
      <c r="F63" s="136" t="n">
        <v>62.44</v>
      </c>
      <c r="G63" s="136" t="n">
        <v>88.21</v>
      </c>
      <c r="H63" s="136" t="n">
        <v>126.56</v>
      </c>
      <c r="I63" s="136" t="n">
        <v>89.97</v>
      </c>
    </row>
    <row r="64" customFormat="false" ht="11.1" hidden="false" customHeight="true" outlineLevel="0" collapsed="false">
      <c r="A64" s="98"/>
      <c r="B64" s="93" t="s">
        <v>303</v>
      </c>
      <c r="C64" s="136" t="n">
        <v>86.92</v>
      </c>
      <c r="D64" s="136" t="n">
        <v>101.69</v>
      </c>
      <c r="E64" s="136" t="n">
        <v>82.85</v>
      </c>
      <c r="F64" s="136" t="n">
        <v>61.67</v>
      </c>
      <c r="G64" s="136" t="n">
        <v>83.38</v>
      </c>
      <c r="H64" s="136" t="n">
        <v>122.11</v>
      </c>
      <c r="I64" s="136" t="n">
        <v>85.89</v>
      </c>
    </row>
    <row r="65" customFormat="false" ht="11.1" hidden="false" customHeight="true" outlineLevel="0" collapsed="false">
      <c r="A65" s="98"/>
      <c r="B65" s="93" t="s">
        <v>304</v>
      </c>
      <c r="C65" s="136" t="n">
        <v>88.08</v>
      </c>
      <c r="D65" s="136" t="n">
        <v>99.6</v>
      </c>
      <c r="E65" s="136" t="n">
        <v>84.79</v>
      </c>
      <c r="F65" s="136" t="n">
        <v>64.11</v>
      </c>
      <c r="G65" s="136" t="n">
        <v>85.31</v>
      </c>
      <c r="H65" s="136" t="n">
        <v>116.81</v>
      </c>
      <c r="I65" s="136" t="n">
        <v>87.3</v>
      </c>
    </row>
    <row r="66" customFormat="false" ht="11.1" hidden="false" customHeight="true" outlineLevel="0" collapsed="false">
      <c r="A66" s="98"/>
      <c r="B66" s="93" t="s">
        <v>305</v>
      </c>
      <c r="C66" s="136" t="n">
        <v>85.38</v>
      </c>
      <c r="D66" s="136" t="n">
        <v>103.52</v>
      </c>
      <c r="E66" s="136" t="n">
        <v>80.6</v>
      </c>
      <c r="F66" s="136" t="n">
        <v>60.44</v>
      </c>
      <c r="G66" s="136" t="n">
        <v>81.11</v>
      </c>
      <c r="H66" s="136" t="n">
        <v>125.37</v>
      </c>
      <c r="I66" s="136" t="n">
        <v>84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2.07</v>
      </c>
      <c r="D67" s="136" t="n">
        <v>94.99</v>
      </c>
      <c r="E67" s="136" t="n">
        <v>78</v>
      </c>
      <c r="F67" s="136" t="n">
        <v>61.16</v>
      </c>
      <c r="G67" s="136" t="n">
        <v>78.42</v>
      </c>
      <c r="H67" s="136" t="n">
        <v>123.39</v>
      </c>
      <c r="I67" s="136" t="n">
        <v>80.73</v>
      </c>
    </row>
    <row r="68" customFormat="false" ht="11.1" hidden="false" customHeight="true" outlineLevel="0" collapsed="false">
      <c r="A68" s="98"/>
      <c r="B68" s="93" t="s">
        <v>303</v>
      </c>
      <c r="C68" s="136" t="n">
        <v>90.36</v>
      </c>
      <c r="D68" s="136" t="n">
        <v>115.74</v>
      </c>
      <c r="E68" s="136" t="n">
        <v>84.41</v>
      </c>
      <c r="F68" s="136" t="n">
        <v>65.48</v>
      </c>
      <c r="G68" s="136" t="n">
        <v>84.89</v>
      </c>
      <c r="H68" s="136" t="n">
        <v>133.5</v>
      </c>
      <c r="I68" s="136" t="n">
        <v>88.99</v>
      </c>
    </row>
    <row r="69" customFormat="false" ht="11.1" hidden="false" customHeight="true" outlineLevel="0" collapsed="false">
      <c r="A69" s="98"/>
      <c r="B69" s="93" t="s">
        <v>304</v>
      </c>
      <c r="C69" s="136" t="n">
        <v>86.54</v>
      </c>
      <c r="D69" s="136" t="n">
        <v>111.35</v>
      </c>
      <c r="E69" s="136" t="n">
        <v>80.55</v>
      </c>
      <c r="F69" s="136" t="n">
        <v>62.79</v>
      </c>
      <c r="G69" s="136" t="n">
        <v>81</v>
      </c>
      <c r="H69" s="136" t="n">
        <v>132.52</v>
      </c>
      <c r="I69" s="136" t="n">
        <v>85.05</v>
      </c>
    </row>
    <row r="70" customFormat="false" ht="11.1" hidden="false" customHeight="true" outlineLevel="0" collapsed="false">
      <c r="A70" s="98"/>
      <c r="B70" s="93" t="s">
        <v>305</v>
      </c>
      <c r="C70" s="136" t="n">
        <v>82.42</v>
      </c>
      <c r="D70" s="136" t="n">
        <v>108.19</v>
      </c>
      <c r="E70" s="136" t="n">
        <v>75.99</v>
      </c>
      <c r="F70" s="136" t="n">
        <v>64.49</v>
      </c>
      <c r="G70" s="136" t="n">
        <v>76.28</v>
      </c>
      <c r="H70" s="136" t="n">
        <v>135.07</v>
      </c>
      <c r="I70" s="136" t="n">
        <v>80.5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8.97</v>
      </c>
      <c r="D71" s="136" t="n">
        <v>113.36</v>
      </c>
      <c r="E71" s="136" t="n">
        <v>70.94</v>
      </c>
      <c r="F71" s="136" t="n">
        <v>61.31</v>
      </c>
      <c r="G71" s="136" t="n">
        <v>71.18</v>
      </c>
      <c r="H71" s="136" t="n">
        <v>142.61</v>
      </c>
      <c r="I71" s="136" t="n">
        <v>76.64</v>
      </c>
    </row>
    <row r="72" customFormat="false" ht="11.1" hidden="false" customHeight="true" outlineLevel="0" collapsed="false">
      <c r="A72" s="98"/>
      <c r="B72" s="93" t="s">
        <v>303</v>
      </c>
      <c r="C72" s="136" t="n">
        <v>91.2</v>
      </c>
      <c r="D72" s="136" t="n">
        <v>108.78</v>
      </c>
      <c r="E72" s="136" t="n">
        <v>86.11</v>
      </c>
      <c r="F72" s="136" t="n">
        <v>65.59</v>
      </c>
      <c r="G72" s="136" t="n">
        <v>86.63</v>
      </c>
      <c r="H72" s="136" t="n">
        <v>138.56</v>
      </c>
      <c r="I72" s="136" t="n">
        <v>89.68</v>
      </c>
    </row>
    <row r="73" customFormat="false" ht="11.1" hidden="false" customHeight="true" outlineLevel="0" collapsed="false">
      <c r="A73" s="98"/>
      <c r="B73" s="93" t="s">
        <v>304</v>
      </c>
      <c r="C73" s="136" t="n">
        <v>93.98</v>
      </c>
      <c r="D73" s="136" t="n">
        <v>114.89</v>
      </c>
      <c r="E73" s="136" t="n">
        <v>88.69</v>
      </c>
      <c r="F73" s="136" t="n">
        <v>67.72</v>
      </c>
      <c r="G73" s="136" t="n">
        <v>89.22</v>
      </c>
      <c r="H73" s="136" t="n">
        <v>135.29</v>
      </c>
      <c r="I73" s="136" t="n">
        <v>92.72</v>
      </c>
    </row>
    <row r="74" customFormat="false" ht="11.1" hidden="false" customHeight="true" outlineLevel="0" collapsed="false">
      <c r="A74" s="98"/>
      <c r="B74" s="93" t="s">
        <v>305</v>
      </c>
      <c r="C74" s="136" t="n">
        <v>94.96</v>
      </c>
      <c r="D74" s="136" t="n">
        <v>121.09</v>
      </c>
      <c r="E74" s="136" t="n">
        <v>88.65</v>
      </c>
      <c r="F74" s="136" t="n">
        <v>69.88</v>
      </c>
      <c r="G74" s="136" t="n">
        <v>89.12</v>
      </c>
      <c r="H74" s="136" t="n">
        <v>143.18</v>
      </c>
      <c r="I74" s="136" t="n">
        <v>93.3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4.97</v>
      </c>
      <c r="D75" s="136" t="n">
        <v>115.75</v>
      </c>
      <c r="E75" s="136" t="n">
        <v>101.04</v>
      </c>
      <c r="F75" s="136" t="n">
        <v>72.2</v>
      </c>
      <c r="G75" s="136" t="n">
        <v>101.76</v>
      </c>
      <c r="H75" s="136" t="n">
        <v>139.99</v>
      </c>
      <c r="I75" s="136" t="n">
        <v>104.03</v>
      </c>
    </row>
    <row r="76" customFormat="false" ht="11.1" hidden="false" customHeight="true" outlineLevel="0" collapsed="false">
      <c r="A76" s="98"/>
      <c r="B76" s="93" t="s">
        <v>303</v>
      </c>
      <c r="C76" s="136" t="n">
        <v>93.16</v>
      </c>
      <c r="D76" s="136" t="n">
        <v>110.33</v>
      </c>
      <c r="E76" s="136" t="n">
        <v>87.82</v>
      </c>
      <c r="F76" s="136" t="n">
        <v>64.3</v>
      </c>
      <c r="G76" s="136" t="n">
        <v>88.41</v>
      </c>
      <c r="H76" s="136" t="n">
        <v>145.63</v>
      </c>
      <c r="I76" s="136" t="n">
        <v>91.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61524317366921</v>
      </c>
      <c r="D80" s="101" t="n">
        <v>11.5032236172379</v>
      </c>
      <c r="E80" s="101" t="n">
        <v>3.28023295649196</v>
      </c>
      <c r="F80" s="101" t="n">
        <v>1.99948199948199</v>
      </c>
      <c r="G80" s="101" t="n">
        <v>3.33333333333331</v>
      </c>
      <c r="H80" s="101" t="n">
        <v>10.3064066852368</v>
      </c>
      <c r="I80" s="101" t="n">
        <v>4.5758122743682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2828895333508</v>
      </c>
      <c r="D81" s="101" t="n">
        <v>8.57171840129844</v>
      </c>
      <c r="E81" s="101" t="n">
        <v>2.62044945683722</v>
      </c>
      <c r="F81" s="101" t="n">
        <v>-0.406276979330656</v>
      </c>
      <c r="G81" s="101" t="n">
        <v>2.74572559588984</v>
      </c>
      <c r="H81" s="101" t="n">
        <v>19.9494949494949</v>
      </c>
      <c r="I81" s="101" t="n">
        <v>3.5729697074307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44376796888213</v>
      </c>
      <c r="D82" s="101" t="n">
        <v>-8.93207511912549</v>
      </c>
      <c r="E82" s="101" t="n">
        <v>4.86464646464648</v>
      </c>
      <c r="F82" s="101" t="n">
        <v>-1.48386109836318</v>
      </c>
      <c r="G82" s="101" t="n">
        <v>5.10697598163785</v>
      </c>
      <c r="H82" s="101" t="n">
        <v>-2.90909090909092</v>
      </c>
      <c r="I82" s="101" t="n">
        <v>2.933088909257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7.88278992983902</v>
      </c>
      <c r="D83" s="101" t="n">
        <v>17.2360726377347</v>
      </c>
      <c r="E83" s="101" t="n">
        <v>6.62710950142559</v>
      </c>
      <c r="F83" s="101" t="n">
        <v>3.51966873706004</v>
      </c>
      <c r="G83" s="101" t="n">
        <v>6.73841834347218</v>
      </c>
      <c r="H83" s="101" t="n">
        <v>-3.78474275576582</v>
      </c>
      <c r="I83" s="101" t="n">
        <v>8.11948514530883</v>
      </c>
    </row>
    <row r="84" customFormat="false" ht="11.1" hidden="true" customHeight="true" outlineLevel="0" collapsed="false">
      <c r="A84" s="98"/>
      <c r="B84" s="93" t="s">
        <v>303</v>
      </c>
      <c r="C84" s="101" t="n">
        <v>-4.49885233358836</v>
      </c>
      <c r="D84" s="101" t="n">
        <v>-3.58799334908549</v>
      </c>
      <c r="E84" s="101" t="n">
        <v>-4.75536604755366</v>
      </c>
      <c r="F84" s="101" t="n">
        <v>-4.905</v>
      </c>
      <c r="G84" s="101" t="n">
        <v>-4.74937892737104</v>
      </c>
      <c r="H84" s="101" t="n">
        <v>-1.37266953493138</v>
      </c>
      <c r="I84" s="101" t="n">
        <v>-4.50733752620545</v>
      </c>
    </row>
    <row r="85" customFormat="false" ht="11.1" hidden="true" customHeight="true" outlineLevel="0" collapsed="false">
      <c r="A85" s="98"/>
      <c r="B85" s="93" t="s">
        <v>304</v>
      </c>
      <c r="C85" s="101" t="n">
        <v>-1.6183303957699</v>
      </c>
      <c r="D85" s="101" t="n">
        <v>-2.74121811745484</v>
      </c>
      <c r="E85" s="101" t="n">
        <v>-1.76796418544653</v>
      </c>
      <c r="F85" s="101" t="n">
        <v>-0.115673799884334</v>
      </c>
      <c r="G85" s="101" t="n">
        <v>-1.82571340902118</v>
      </c>
      <c r="H85" s="101" t="n">
        <v>11.5704196094724</v>
      </c>
      <c r="I85" s="101" t="n">
        <v>-1.98369139093619</v>
      </c>
    </row>
    <row r="86" customFormat="false" ht="11.1" hidden="true" customHeight="true" outlineLevel="0" collapsed="false">
      <c r="A86" s="98"/>
      <c r="B86" s="93" t="s">
        <v>305</v>
      </c>
      <c r="C86" s="101" t="n">
        <v>4.76384364820848</v>
      </c>
      <c r="D86" s="101" t="n">
        <v>-5.03033131124592</v>
      </c>
      <c r="E86" s="101" t="n">
        <v>6.69704928163138</v>
      </c>
      <c r="F86" s="101" t="n">
        <v>1.5107648576091</v>
      </c>
      <c r="G86" s="101" t="n">
        <v>6.8760743866229</v>
      </c>
      <c r="H86" s="101" t="n">
        <v>1.95494321355427</v>
      </c>
      <c r="I86" s="101" t="n">
        <v>5.1035917126629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4.25184609405363</v>
      </c>
      <c r="D87" s="101" t="n">
        <v>-2.03419811320755</v>
      </c>
      <c r="E87" s="101" t="n">
        <v>-4.77086802287701</v>
      </c>
      <c r="F87" s="101" t="n">
        <v>-9.75420037336652</v>
      </c>
      <c r="G87" s="101" t="n">
        <v>-4.59862553004825</v>
      </c>
      <c r="H87" s="101" t="n">
        <v>-0.949598246895533</v>
      </c>
      <c r="I87" s="101" t="n">
        <v>-4.33061876855163</v>
      </c>
    </row>
    <row r="88" customFormat="false" ht="11.1" hidden="true" customHeight="true" outlineLevel="0" collapsed="false">
      <c r="A88" s="98"/>
      <c r="B88" s="93" t="s">
        <v>303</v>
      </c>
      <c r="C88" s="101" t="n">
        <v>0.51956486442603</v>
      </c>
      <c r="D88" s="101" t="n">
        <v>-3.00932891965093</v>
      </c>
      <c r="E88" s="101" t="n">
        <v>0.668998023414929</v>
      </c>
      <c r="F88" s="101" t="n">
        <v>-3.83841866344883</v>
      </c>
      <c r="G88" s="101" t="n">
        <v>0.812322783355057</v>
      </c>
      <c r="H88" s="101" t="n">
        <v>14.7861356932153</v>
      </c>
      <c r="I88" s="101" t="n">
        <v>0.342084327764496</v>
      </c>
    </row>
    <row r="89" customFormat="false" ht="11.1" hidden="true" customHeight="true" outlineLevel="0" collapsed="false">
      <c r="A89" s="98"/>
      <c r="B89" s="93" t="s">
        <v>304</v>
      </c>
      <c r="C89" s="101" t="n">
        <v>-2.61670166370539</v>
      </c>
      <c r="D89" s="101" t="n">
        <v>-6.98107353397455</v>
      </c>
      <c r="E89" s="101" t="n">
        <v>-1.41972511705181</v>
      </c>
      <c r="F89" s="101" t="n">
        <v>3.54944726620855</v>
      </c>
      <c r="G89" s="101" t="n">
        <v>-1.57354618015965</v>
      </c>
      <c r="H89" s="101" t="n">
        <v>-18.3424349502088</v>
      </c>
      <c r="I89" s="101" t="n">
        <v>-2.33885673511456</v>
      </c>
    </row>
    <row r="90" customFormat="false" ht="11.1" hidden="true" customHeight="true" outlineLevel="0" collapsed="false">
      <c r="A90" s="98"/>
      <c r="B90" s="93" t="s">
        <v>305</v>
      </c>
      <c r="C90" s="101" t="n">
        <v>-2.34698955050588</v>
      </c>
      <c r="D90" s="101" t="n">
        <v>-4.35846119635312</v>
      </c>
      <c r="E90" s="101" t="n">
        <v>-2.06833154588631</v>
      </c>
      <c r="F90" s="101" t="n">
        <v>-2.00819435628137</v>
      </c>
      <c r="G90" s="101" t="n">
        <v>-2.06981773246832</v>
      </c>
      <c r="H90" s="101" t="n">
        <v>-1.7309205350118</v>
      </c>
      <c r="I90" s="101" t="n">
        <v>-2.3542782919305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5.69002123142251</v>
      </c>
      <c r="D91" s="101" t="n">
        <v>0.0116252034410707</v>
      </c>
      <c r="E91" s="101" t="n">
        <v>6.33604505632039</v>
      </c>
      <c r="F91" s="101" t="n">
        <v>-21.4651669512985</v>
      </c>
      <c r="G91" s="101" t="n">
        <v>7.24763406940063</v>
      </c>
      <c r="H91" s="101" t="n">
        <v>10.0680544435549</v>
      </c>
      <c r="I91" s="101" t="n">
        <v>6.31027602261392</v>
      </c>
    </row>
    <row r="92" customFormat="false" ht="11.1" hidden="true" customHeight="true" outlineLevel="0" collapsed="false">
      <c r="A92" s="98"/>
      <c r="B92" s="93" t="s">
        <v>303</v>
      </c>
      <c r="C92" s="101" t="n">
        <v>-4.82121333869023</v>
      </c>
      <c r="D92" s="101" t="n">
        <v>-1.4994769266535</v>
      </c>
      <c r="E92" s="101" t="n">
        <v>-5.53185228777403</v>
      </c>
      <c r="F92" s="101" t="n">
        <v>0.112477504499083</v>
      </c>
      <c r="G92" s="101" t="n">
        <v>-5.6695345245974</v>
      </c>
      <c r="H92" s="101" t="n">
        <v>5.38279687215857</v>
      </c>
      <c r="I92" s="101" t="n">
        <v>-5.1536716978181</v>
      </c>
    </row>
    <row r="93" customFormat="false" ht="11.1" hidden="true" customHeight="true" outlineLevel="0" collapsed="false">
      <c r="A93" s="98"/>
      <c r="B93" s="93" t="s">
        <v>304</v>
      </c>
      <c r="C93" s="101" t="n">
        <v>-1.74757281553399</v>
      </c>
      <c r="D93" s="101" t="n">
        <v>-3.71725277318856</v>
      </c>
      <c r="E93" s="101" t="n">
        <v>-1.59632456003736</v>
      </c>
      <c r="F93" s="101" t="n">
        <v>-2.75634783911316</v>
      </c>
      <c r="G93" s="101" t="n">
        <v>-1.56688493919552</v>
      </c>
      <c r="H93" s="101" t="n">
        <v>2.10526315789474</v>
      </c>
      <c r="I93" s="101" t="n">
        <v>-1.8387203166227</v>
      </c>
    </row>
    <row r="94" customFormat="false" ht="11.1" hidden="true" customHeight="true" outlineLevel="0" collapsed="false">
      <c r="A94" s="98"/>
      <c r="B94" s="93" t="s">
        <v>305</v>
      </c>
      <c r="C94" s="101" t="n">
        <v>0.64444062553703</v>
      </c>
      <c r="D94" s="101" t="n">
        <v>-1.50753768844221</v>
      </c>
      <c r="E94" s="101" t="n">
        <v>0.522275856611529</v>
      </c>
      <c r="F94" s="101" t="n">
        <v>4.0129399984595</v>
      </c>
      <c r="G94" s="101" t="n">
        <v>0.435574562445566</v>
      </c>
      <c r="H94" s="101" t="n">
        <v>13.7400709819165</v>
      </c>
      <c r="I94" s="101" t="n">
        <v>0.2267954640907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6.2580039272603</v>
      </c>
      <c r="D95" s="101" t="n">
        <v>-6.50821304131409</v>
      </c>
      <c r="E95" s="101" t="n">
        <v>-6.03794379280484</v>
      </c>
      <c r="F95" s="101" t="n">
        <v>-13.2183056872038</v>
      </c>
      <c r="G95" s="101" t="n">
        <v>-5.85081217473584</v>
      </c>
      <c r="H95" s="101" t="n">
        <v>-11.3967310549777</v>
      </c>
      <c r="I95" s="101" t="n">
        <v>-5.95876634260812</v>
      </c>
    </row>
    <row r="96" customFormat="false" ht="11.1" hidden="true" customHeight="true" outlineLevel="0" collapsed="false">
      <c r="A96" s="98"/>
      <c r="B96" s="93" t="s">
        <v>303</v>
      </c>
      <c r="C96" s="101" t="n">
        <v>-2.6047358834244</v>
      </c>
      <c r="D96" s="101" t="n">
        <v>4.45893784107547</v>
      </c>
      <c r="E96" s="101" t="n">
        <v>-3.83713136729223</v>
      </c>
      <c r="F96" s="101" t="n">
        <v>-2.01382370509428</v>
      </c>
      <c r="G96" s="101" t="n">
        <v>-3.88609715242882</v>
      </c>
      <c r="H96" s="101" t="n">
        <v>7.89870870367264</v>
      </c>
      <c r="I96" s="101" t="n">
        <v>-2.90526691025754</v>
      </c>
    </row>
    <row r="97" customFormat="false" ht="11.1" hidden="true" customHeight="true" outlineLevel="0" collapsed="false">
      <c r="A97" s="98"/>
      <c r="B97" s="93" t="s">
        <v>304</v>
      </c>
      <c r="C97" s="101" t="n">
        <v>-1.24368804937347</v>
      </c>
      <c r="D97" s="101" t="n">
        <v>6.37104994903159</v>
      </c>
      <c r="E97" s="101" t="n">
        <v>-2.63983272347099</v>
      </c>
      <c r="F97" s="101" t="n">
        <v>-2.58643211704258</v>
      </c>
      <c r="G97" s="101" t="n">
        <v>-2.64029278494249</v>
      </c>
      <c r="H97" s="101" t="n">
        <v>8.4861672365558</v>
      </c>
      <c r="I97" s="101" t="n">
        <v>-1.53281321707205</v>
      </c>
    </row>
    <row r="98" customFormat="false" ht="11.1" hidden="true" customHeight="true" outlineLevel="0" collapsed="false">
      <c r="A98" s="98"/>
      <c r="B98" s="93" t="s">
        <v>305</v>
      </c>
      <c r="C98" s="101" t="n">
        <v>-5.2551841681659</v>
      </c>
      <c r="D98" s="101" t="n">
        <v>2.68327743172017</v>
      </c>
      <c r="E98" s="101" t="n">
        <v>-6.80984340044742</v>
      </c>
      <c r="F98" s="101" t="n">
        <v>-6.32040050062578</v>
      </c>
      <c r="G98" s="101" t="n">
        <v>-6.82001253020675</v>
      </c>
      <c r="H98" s="101" t="n">
        <v>3.810888252149</v>
      </c>
      <c r="I98" s="101" t="n">
        <v>-5.5369127516778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0.6536078352988</v>
      </c>
      <c r="D99" s="101" t="n">
        <v>-0.606626224918344</v>
      </c>
      <c r="E99" s="101" t="n">
        <v>-12.3871711158057</v>
      </c>
      <c r="F99" s="101" t="n">
        <v>15.2972611890447</v>
      </c>
      <c r="G99" s="101" t="n">
        <v>-13.0823167803285</v>
      </c>
      <c r="H99" s="101" t="n">
        <v>-4.830251173061</v>
      </c>
      <c r="I99" s="101" t="n">
        <v>-11.446615354253</v>
      </c>
    </row>
    <row r="100" customFormat="false" ht="11.1" hidden="true" customHeight="true" outlineLevel="0" collapsed="false">
      <c r="A100" s="98"/>
      <c r="B100" s="93" t="s">
        <v>303</v>
      </c>
      <c r="C100" s="101" t="n">
        <v>21.3422818791946</v>
      </c>
      <c r="D100" s="101" t="n">
        <v>-8.08685446009389</v>
      </c>
      <c r="E100" s="101" t="n">
        <v>27.6085050416484</v>
      </c>
      <c r="F100" s="101" t="n">
        <v>5.60337692435029</v>
      </c>
      <c r="G100" s="101" t="n">
        <v>28.345673555089</v>
      </c>
      <c r="H100" s="101" t="n">
        <v>-0.40603248259859</v>
      </c>
      <c r="I100" s="101" t="n">
        <v>22.6766213505683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14823008849567</v>
      </c>
      <c r="D101" s="101" t="n">
        <v>8.17264717149789</v>
      </c>
      <c r="E101" s="101" t="n">
        <v>-0.73864124366574</v>
      </c>
      <c r="F101" s="101" t="n">
        <v>-2.57857198840034</v>
      </c>
      <c r="G101" s="101" t="n">
        <v>-0.688823833304625</v>
      </c>
      <c r="H101" s="101" t="n">
        <v>4.77577169481651</v>
      </c>
      <c r="I101" s="101" t="n">
        <v>0.35425560904714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5.09501514734234</v>
      </c>
      <c r="D102" s="101" t="n">
        <v>-10.3529689528981</v>
      </c>
      <c r="E102" s="101" t="n">
        <v>-4.18793804620576</v>
      </c>
      <c r="F102" s="101" t="n">
        <v>0.249396621078034</v>
      </c>
      <c r="G102" s="101" t="n">
        <v>-4.30899947979886</v>
      </c>
      <c r="H102" s="101" t="n">
        <v>-9.54697053918842</v>
      </c>
      <c r="I102" s="101" t="n">
        <v>-5.050687907313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9.05397562391178</v>
      </c>
      <c r="D103" s="101" t="n">
        <v>-1.2509876218067</v>
      </c>
      <c r="E103" s="101" t="n">
        <v>-10.3765917095638</v>
      </c>
      <c r="F103" s="101" t="n">
        <v>-3.22606532381029</v>
      </c>
      <c r="G103" s="101" t="n">
        <v>-10.5735254145148</v>
      </c>
      <c r="H103" s="101" t="n">
        <v>-0.629897065601469</v>
      </c>
      <c r="I103" s="101" t="n">
        <v>-9.51382268827456</v>
      </c>
    </row>
    <row r="104" customFormat="false" ht="11.1" hidden="true" customHeight="true" outlineLevel="0" collapsed="false">
      <c r="A104" s="98"/>
      <c r="B104" s="93" t="s">
        <v>303</v>
      </c>
      <c r="C104" s="101" t="n">
        <v>5.22229312912148</v>
      </c>
      <c r="D104" s="101" t="n">
        <v>-2.21362848379783</v>
      </c>
      <c r="E104" s="101" t="n">
        <v>5.65296251511487</v>
      </c>
      <c r="F104" s="101" t="n">
        <v>5.84625590845012</v>
      </c>
      <c r="G104" s="101" t="n">
        <v>5.64336372847009</v>
      </c>
      <c r="H104" s="101" t="n">
        <v>21.0884353741496</v>
      </c>
      <c r="I104" s="101" t="n">
        <v>4.65655288664138</v>
      </c>
    </row>
    <row r="105" customFormat="false" ht="11.1" hidden="true" customHeight="true" outlineLevel="0" collapsed="false">
      <c r="A105" s="98"/>
      <c r="B105" s="93" t="s">
        <v>304</v>
      </c>
      <c r="C105" s="101" t="n">
        <v>2.16314565854643</v>
      </c>
      <c r="D105" s="101" t="n">
        <v>3.35469794081551</v>
      </c>
      <c r="E105" s="101" t="n">
        <v>2.04101096804961</v>
      </c>
      <c r="F105" s="101" t="n">
        <v>1.35537449075525</v>
      </c>
      <c r="G105" s="101" t="n">
        <v>2.06195454109523</v>
      </c>
      <c r="H105" s="101" t="n">
        <v>1.35342185903984</v>
      </c>
      <c r="I105" s="101" t="n">
        <v>2.2347493456814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17.1564262392401</v>
      </c>
      <c r="D106" s="101" t="n">
        <v>-19.9630558121124</v>
      </c>
      <c r="E106" s="101" t="n">
        <v>-17.3848023179736</v>
      </c>
      <c r="F106" s="101" t="n">
        <v>-3.27742134961738</v>
      </c>
      <c r="G106" s="101" t="n">
        <v>-17.8161999624131</v>
      </c>
      <c r="H106" s="101" t="n">
        <v>-3.9052658100277</v>
      </c>
      <c r="I106" s="101" t="n">
        <v>-18.05829066561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0.271109518691</v>
      </c>
      <c r="D107" s="101" t="n">
        <v>29.7889878008573</v>
      </c>
      <c r="E107" s="101" t="n">
        <v>7.89682090734247</v>
      </c>
      <c r="F107" s="101" t="n">
        <v>-4.43538719731478</v>
      </c>
      <c r="G107" s="101" t="n">
        <v>8.33523896638464</v>
      </c>
      <c r="H107" s="101" t="n">
        <v>7.5904562139486</v>
      </c>
      <c r="I107" s="101" t="n">
        <v>10.8147080028839</v>
      </c>
    </row>
    <row r="108" customFormat="false" ht="11.1" hidden="true" customHeight="true" outlineLevel="0" collapsed="false">
      <c r="A108" s="98"/>
      <c r="B108" s="93" t="s">
        <v>303</v>
      </c>
      <c r="C108" s="101" t="n">
        <v>4.40810137550093</v>
      </c>
      <c r="D108" s="101" t="n">
        <v>6.60485202591134</v>
      </c>
      <c r="E108" s="101" t="n">
        <v>4.29904582153718</v>
      </c>
      <c r="F108" s="101" t="n">
        <v>-6.5730055193176</v>
      </c>
      <c r="G108" s="101" t="n">
        <v>4.65435356200527</v>
      </c>
      <c r="H108" s="101" t="n">
        <v>0.0852930425246967</v>
      </c>
      <c r="I108" s="101" t="n">
        <v>4.92301019301671</v>
      </c>
    </row>
    <row r="109" customFormat="false" ht="11.1" hidden="true" customHeight="true" outlineLevel="0" collapsed="false">
      <c r="A109" s="98"/>
      <c r="B109" s="93" t="s">
        <v>304</v>
      </c>
      <c r="C109" s="101" t="n">
        <v>4.70954356846471</v>
      </c>
      <c r="D109" s="101" t="n">
        <v>3.8841892052901</v>
      </c>
      <c r="E109" s="101" t="n">
        <v>5.27797325826882</v>
      </c>
      <c r="F109" s="101" t="n">
        <v>-2.69423558897243</v>
      </c>
      <c r="G109" s="101" t="n">
        <v>5.50625252117791</v>
      </c>
      <c r="H109" s="101" t="n">
        <v>-4.07840272705137</v>
      </c>
      <c r="I109" s="101" t="n">
        <v>5.3017775940471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5.39924707747177</v>
      </c>
      <c r="D110" s="101" t="n">
        <v>18.2819130634247</v>
      </c>
      <c r="E110" s="101" t="n">
        <v>-9.6829640947288</v>
      </c>
      <c r="F110" s="101" t="n">
        <v>-0.0551927145616702</v>
      </c>
      <c r="G110" s="101" t="n">
        <v>-9.94073790862169</v>
      </c>
      <c r="H110" s="101" t="n">
        <v>7.17096078182509</v>
      </c>
      <c r="I110" s="101" t="n">
        <v>-6.0162920796937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8.60823122840088</v>
      </c>
      <c r="D111" s="101" t="n">
        <v>-14.6708038398138</v>
      </c>
      <c r="E111" s="101" t="n">
        <v>13.9987312328188</v>
      </c>
      <c r="F111" s="101" t="n">
        <v>-1.63828808099402</v>
      </c>
      <c r="G111" s="101" t="n">
        <v>14.4555296115475</v>
      </c>
      <c r="H111" s="101" t="n">
        <v>-4.42918048318332</v>
      </c>
      <c r="I111" s="101" t="n">
        <v>9.41938178780283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626747661749107</v>
      </c>
      <c r="D112" s="101" t="n">
        <v>15.5340909090909</v>
      </c>
      <c r="E112" s="101" t="n">
        <v>-3.48729363754404</v>
      </c>
      <c r="F112" s="101" t="n">
        <v>0.12164311780667</v>
      </c>
      <c r="G112" s="101" t="n">
        <v>-3.57010385756678</v>
      </c>
      <c r="H112" s="101" t="n">
        <v>10.9541511771995</v>
      </c>
      <c r="I112" s="101" t="n">
        <v>-1.1166253101737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572482049291679</v>
      </c>
      <c r="D113" s="101" t="n">
        <v>10.5832595652602</v>
      </c>
      <c r="E113" s="101" t="n">
        <v>-3.08475879300404</v>
      </c>
      <c r="F113" s="101" t="n">
        <v>-2.79439252336448</v>
      </c>
      <c r="G113" s="101" t="n">
        <v>-3.09645158188287</v>
      </c>
      <c r="H113" s="101" t="n">
        <v>10.6879606879607</v>
      </c>
      <c r="I113" s="101" t="n">
        <v>-0.9844609593668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126866399921923</v>
      </c>
      <c r="D114" s="101" t="n">
        <v>-6.67081739749177</v>
      </c>
      <c r="E114" s="101" t="n">
        <v>1.73525037183937</v>
      </c>
      <c r="F114" s="101" t="n">
        <v>-0.230747043553521</v>
      </c>
      <c r="G114" s="101" t="n">
        <v>1.7862459065198</v>
      </c>
      <c r="H114" s="101" t="n">
        <v>-4.41933205529209</v>
      </c>
      <c r="I114" s="101" t="n">
        <v>0.3704064723657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36452241715389</v>
      </c>
      <c r="D115" s="101" t="n">
        <v>1.34375297817593</v>
      </c>
      <c r="E115" s="101" t="n">
        <v>-0.409356725146182</v>
      </c>
      <c r="F115" s="101" t="n">
        <v>2.41881083164692</v>
      </c>
      <c r="G115" s="101" t="n">
        <v>-0.477722530954466</v>
      </c>
      <c r="H115" s="101" t="n">
        <v>7.29441570780112</v>
      </c>
      <c r="I115" s="101" t="n">
        <v>-0.2427891618918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-4.23398870936343</v>
      </c>
      <c r="D116" s="101" t="n">
        <v>-6.48862140304684</v>
      </c>
      <c r="E116" s="101" t="n">
        <v>-3.79722059111373</v>
      </c>
      <c r="F116" s="101" t="n">
        <v>-4.2152803914189</v>
      </c>
      <c r="G116" s="101" t="n">
        <v>-3.79114420062696</v>
      </c>
      <c r="H116" s="101" t="n">
        <v>-4.91932310114129</v>
      </c>
      <c r="I116" s="101" t="n">
        <v>-4.24454828660437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752108954161997</v>
      </c>
      <c r="D117" s="101" t="n">
        <v>-8.15567176186646</v>
      </c>
      <c r="E117" s="101" t="n">
        <v>0.488301119023404</v>
      </c>
      <c r="F117" s="101" t="n">
        <v>-7.99607072691552</v>
      </c>
      <c r="G117" s="101" t="n">
        <v>0.712758374910919</v>
      </c>
      <c r="H117" s="101" t="n">
        <v>0.186258278145687</v>
      </c>
      <c r="I117" s="101" t="n">
        <v>-0.5998373322488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67639528929851</v>
      </c>
      <c r="D118" s="101" t="n">
        <v>12.6792948647761</v>
      </c>
      <c r="E118" s="101" t="n">
        <v>1.98420732941891</v>
      </c>
      <c r="F118" s="101" t="n">
        <v>4.92205850950245</v>
      </c>
      <c r="G118" s="101" t="n">
        <v>1.91082802547771</v>
      </c>
      <c r="H118" s="101" t="n">
        <v>8.34538318529229</v>
      </c>
      <c r="I118" s="101" t="n">
        <v>3.4570931778664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1240616357172</v>
      </c>
      <c r="D119" s="101" t="n">
        <v>6.74375668059469</v>
      </c>
      <c r="E119" s="101" t="n">
        <v>-0.307722850903303</v>
      </c>
      <c r="F119" s="101" t="n">
        <v>1.83168820596316</v>
      </c>
      <c r="G119" s="101" t="n">
        <v>-0.357142857142861</v>
      </c>
      <c r="H119" s="101" t="n">
        <v>-1.90657769304099</v>
      </c>
      <c r="I119" s="101" t="n">
        <v>0.701927829955508</v>
      </c>
    </row>
    <row r="120" customFormat="false" ht="11.1" hidden="true" customHeight="true" outlineLevel="0" collapsed="false">
      <c r="A120" s="98"/>
      <c r="B120" s="93" t="s">
        <v>303</v>
      </c>
      <c r="C120" s="101" t="n">
        <v>-3.07284508148439</v>
      </c>
      <c r="D120" s="101" t="n">
        <v>-1.23805188893947</v>
      </c>
      <c r="E120" s="101" t="n">
        <v>-3.38544259683363</v>
      </c>
      <c r="F120" s="101" t="n">
        <v>-2.93794343959229</v>
      </c>
      <c r="G120" s="101" t="n">
        <v>-3.39506172839505</v>
      </c>
      <c r="H120" s="101" t="n">
        <v>-3.71234207968902</v>
      </c>
      <c r="I120" s="101" t="n">
        <v>-3.1022972707637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35723690874102</v>
      </c>
      <c r="D121" s="101" t="n">
        <v>-9.08839524380127</v>
      </c>
      <c r="E121" s="101" t="n">
        <v>-0.206121817994443</v>
      </c>
      <c r="F121" s="101" t="n">
        <v>1.66786780603316</v>
      </c>
      <c r="G121" s="101" t="n">
        <v>-0.257652272493047</v>
      </c>
      <c r="H121" s="101" t="n">
        <v>4.74364150181673</v>
      </c>
      <c r="I121" s="101" t="n">
        <v>-1.671732522796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6.08892083376117</v>
      </c>
      <c r="D122" s="101" t="n">
        <v>13.3326574064686</v>
      </c>
      <c r="E122" s="101" t="n">
        <v>5.01910564907571</v>
      </c>
      <c r="F122" s="101" t="n">
        <v>-5.57974683544305</v>
      </c>
      <c r="G122" s="101" t="n">
        <v>5.29034924571192</v>
      </c>
      <c r="H122" s="101" t="n">
        <v>2.63056465600309</v>
      </c>
      <c r="I122" s="101" t="n">
        <v>6.5533230293663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5.04258614014712</v>
      </c>
      <c r="D123" s="101" t="n">
        <v>-5.64501699767401</v>
      </c>
      <c r="E123" s="101" t="n">
        <v>6.87383223522471</v>
      </c>
      <c r="F123" s="101" t="n">
        <v>0.386100386100381</v>
      </c>
      <c r="G123" s="101" t="n">
        <v>7.02649656526006</v>
      </c>
      <c r="H123" s="101" t="n">
        <v>7.19181297530749</v>
      </c>
      <c r="I123" s="101" t="n">
        <v>5.0285272217387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3.0378697134433</v>
      </c>
      <c r="D124" s="101" t="n">
        <v>-2.73063430359343</v>
      </c>
      <c r="E124" s="101" t="n">
        <v>-14.8325358851675</v>
      </c>
      <c r="F124" s="101" t="n">
        <v>-1.63461538461539</v>
      </c>
      <c r="G124" s="101" t="n">
        <v>-15.1201173665872</v>
      </c>
      <c r="H124" s="101" t="n">
        <v>-10.4756065516335</v>
      </c>
      <c r="I124" s="101" t="n">
        <v>-13.44259276309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4.14282687009961</v>
      </c>
      <c r="D125" s="101" t="n">
        <v>8.2074276245248</v>
      </c>
      <c r="E125" s="101" t="n">
        <v>2.92783059636992</v>
      </c>
      <c r="F125" s="101" t="n">
        <v>-3.62767459541652</v>
      </c>
      <c r="G125" s="101" t="n">
        <v>3.0895538511397</v>
      </c>
      <c r="H125" s="101" t="n">
        <v>12.5330202524215</v>
      </c>
      <c r="I125" s="101" t="n">
        <v>3.946388682055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90253331976804</v>
      </c>
      <c r="D126" s="101" t="n">
        <v>-4.8644266282317</v>
      </c>
      <c r="E126" s="101" t="n">
        <v>-1.39603232916973</v>
      </c>
      <c r="F126" s="101" t="n">
        <v>-1.08193395694805</v>
      </c>
      <c r="G126" s="101" t="n">
        <v>-1.39369171120194</v>
      </c>
      <c r="H126" s="101" t="n">
        <v>-0.921578855851152</v>
      </c>
      <c r="I126" s="101" t="n">
        <v>-1.9443307408923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3.65069487658161</v>
      </c>
      <c r="D127" s="101" t="n">
        <v>-21.0396742732696</v>
      </c>
      <c r="E127" s="101" t="n">
        <v>-0.926123057270601</v>
      </c>
      <c r="F127" s="101" t="n">
        <v>-0.410162925828871</v>
      </c>
      <c r="G127" s="101" t="n">
        <v>-0.94580233793836</v>
      </c>
      <c r="H127" s="101" t="n">
        <v>2.07090207090208</v>
      </c>
      <c r="I127" s="101" t="n">
        <v>-3.986641619703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39935414424102</v>
      </c>
      <c r="D128" s="101" t="n">
        <v>34.3446456409642</v>
      </c>
      <c r="E128" s="101" t="n">
        <v>-4.8780487804878</v>
      </c>
      <c r="F128" s="101" t="n">
        <v>-0.21736643404644</v>
      </c>
      <c r="G128" s="101" t="n">
        <v>-4.98873511425812</v>
      </c>
      <c r="H128" s="101" t="n">
        <v>4.39305364511694</v>
      </c>
      <c r="I128" s="101" t="n">
        <v>-0.18478260869565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40782543265613</v>
      </c>
      <c r="D129" s="101" t="n">
        <v>-6.03409800946176</v>
      </c>
      <c r="E129" s="101" t="n">
        <v>4.12289619338078</v>
      </c>
      <c r="F129" s="101" t="n">
        <v>1.83444164182527</v>
      </c>
      <c r="G129" s="101" t="n">
        <v>4.17795844625113</v>
      </c>
      <c r="H129" s="101" t="n">
        <v>1.5070410936342</v>
      </c>
      <c r="I129" s="101" t="n">
        <v>2.515517804639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98666946572898</v>
      </c>
      <c r="D130" s="101" t="n">
        <v>-3.35328203666762</v>
      </c>
      <c r="E130" s="101" t="n">
        <v>1.61640269038837</v>
      </c>
      <c r="F130" s="101" t="n">
        <v>-1.01328529610447</v>
      </c>
      <c r="G130" s="101" t="n">
        <v>1.68003468458704</v>
      </c>
      <c r="H130" s="101" t="n">
        <v>3.05046243712476</v>
      </c>
      <c r="I130" s="101" t="n">
        <v>0.93477799022731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5.51917680074836</v>
      </c>
      <c r="D131" s="101" t="n">
        <v>-1.39571456654217</v>
      </c>
      <c r="E131" s="101" t="n">
        <v>-6.50154798761611</v>
      </c>
      <c r="F131" s="101" t="n">
        <v>-28.9808917197452</v>
      </c>
      <c r="G131" s="101" t="n">
        <v>-5.96951284511246</v>
      </c>
      <c r="H131" s="101" t="n">
        <v>-0.362147693276654</v>
      </c>
      <c r="I131" s="101" t="n">
        <v>-5.3146705956640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4.37843784378438</v>
      </c>
      <c r="D132" s="101" t="n">
        <v>1.36562998405103</v>
      </c>
      <c r="E132" s="101" t="n">
        <v>-5.40077643297558</v>
      </c>
      <c r="F132" s="101" t="n">
        <v>-1.23318385650224</v>
      </c>
      <c r="G132" s="101" t="n">
        <v>-5.47556966330347</v>
      </c>
      <c r="H132" s="101" t="n">
        <v>-3.5161188369153</v>
      </c>
      <c r="I132" s="101" t="n">
        <v>-4.5348449483161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1.33456051541647</v>
      </c>
      <c r="D133" s="101" t="n">
        <v>-2.05526600452356</v>
      </c>
      <c r="E133" s="101" t="n">
        <v>2.34158117079059</v>
      </c>
      <c r="F133" s="101" t="n">
        <v>3.95654288957353</v>
      </c>
      <c r="G133" s="101" t="n">
        <v>2.31470376589111</v>
      </c>
      <c r="H133" s="101" t="n">
        <v>-4.34034886577676</v>
      </c>
      <c r="I133" s="101" t="n">
        <v>1.64163464896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3.06539509536785</v>
      </c>
      <c r="D134" s="101" t="n">
        <v>3.93574297188755</v>
      </c>
      <c r="E134" s="101" t="n">
        <v>-4.94162047411253</v>
      </c>
      <c r="F134" s="101" t="n">
        <v>-5.72453595382936</v>
      </c>
      <c r="G134" s="101" t="n">
        <v>-4.92322119329505</v>
      </c>
      <c r="H134" s="101" t="n">
        <v>7.32813971406559</v>
      </c>
      <c r="I134" s="101" t="n">
        <v>-3.5967926689576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3.87678613258375</v>
      </c>
      <c r="D135" s="101" t="n">
        <v>-8.23995363214837</v>
      </c>
      <c r="E135" s="101" t="n">
        <v>-3.2258064516129</v>
      </c>
      <c r="F135" s="101" t="n">
        <v>1.19126406353409</v>
      </c>
      <c r="G135" s="101" t="n">
        <v>-3.31648378744914</v>
      </c>
      <c r="H135" s="101" t="n">
        <v>-1.57932519741564</v>
      </c>
      <c r="I135" s="101" t="n">
        <v>-4.0755703422053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0.1011331789936</v>
      </c>
      <c r="D136" s="101" t="n">
        <v>21.8444046741762</v>
      </c>
      <c r="E136" s="101" t="n">
        <v>8.21794871794872</v>
      </c>
      <c r="F136" s="101" t="n">
        <v>7.06344015696534</v>
      </c>
      <c r="G136" s="101" t="n">
        <v>8.25044631471563</v>
      </c>
      <c r="H136" s="101" t="n">
        <v>8.19353270119134</v>
      </c>
      <c r="I136" s="101" t="n">
        <v>10.231636318592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22753430721558</v>
      </c>
      <c r="D137" s="101" t="n">
        <v>-3.79298427509937</v>
      </c>
      <c r="E137" s="101" t="n">
        <v>-4.57291790072266</v>
      </c>
      <c r="F137" s="101" t="n">
        <v>-4.10812461820403</v>
      </c>
      <c r="G137" s="101" t="n">
        <v>-4.58240075391684</v>
      </c>
      <c r="H137" s="101" t="n">
        <v>-0.734082397003732</v>
      </c>
      <c r="I137" s="101" t="n">
        <v>-4.42746375997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4.76080425236886</v>
      </c>
      <c r="D138" s="101" t="n">
        <v>-2.8378985181859</v>
      </c>
      <c r="E138" s="101" t="n">
        <v>-5.6610800744879</v>
      </c>
      <c r="F138" s="101" t="n">
        <v>2.70743749004619</v>
      </c>
      <c r="G138" s="101" t="n">
        <v>-5.82716049382715</v>
      </c>
      <c r="H138" s="101" t="n">
        <v>1.92423785089042</v>
      </c>
      <c r="I138" s="101" t="n">
        <v>-5.3262786596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4.18587721426839</v>
      </c>
      <c r="D139" s="101" t="n">
        <v>4.77863018763287</v>
      </c>
      <c r="E139" s="101" t="n">
        <v>-6.64561126464008</v>
      </c>
      <c r="F139" s="101" t="n">
        <v>-4.93099705380679</v>
      </c>
      <c r="G139" s="101" t="n">
        <v>-6.6858940744625</v>
      </c>
      <c r="H139" s="101" t="n">
        <v>5.58229066410011</v>
      </c>
      <c r="I139" s="101" t="n">
        <v>-4.8186785891703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5.486893757123</v>
      </c>
      <c r="D140" s="101" t="n">
        <v>-4.04022582921665</v>
      </c>
      <c r="E140" s="101" t="n">
        <v>21.3842683958275</v>
      </c>
      <c r="F140" s="101" t="n">
        <v>6.98091665307454</v>
      </c>
      <c r="G140" s="101" t="n">
        <v>21.7055352627142</v>
      </c>
      <c r="H140" s="101" t="n">
        <v>-2.83991304957577</v>
      </c>
      <c r="I140" s="101" t="n">
        <v>17.014613778705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0482456140351</v>
      </c>
      <c r="D141" s="101" t="n">
        <v>5.61684133112705</v>
      </c>
      <c r="E141" s="101" t="n">
        <v>2.99616769248637</v>
      </c>
      <c r="F141" s="101" t="n">
        <v>3.24744625705138</v>
      </c>
      <c r="G141" s="101" t="n">
        <v>2.98972642271731</v>
      </c>
      <c r="H141" s="101" t="n">
        <v>-2.3599884526559</v>
      </c>
      <c r="I141" s="101" t="n">
        <v>3.3898305084745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277505852308</v>
      </c>
      <c r="D142" s="101" t="n">
        <v>5.39646618504656</v>
      </c>
      <c r="E142" s="101" t="n">
        <v>-0.0451009132934814</v>
      </c>
      <c r="F142" s="101" t="n">
        <v>3.18960425280565</v>
      </c>
      <c r="G142" s="101" t="n">
        <v>-0.11208249271462</v>
      </c>
      <c r="H142" s="101" t="n">
        <v>5.83191662354943</v>
      </c>
      <c r="I142" s="101" t="n">
        <v>0.71182053494392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0.5412805391744</v>
      </c>
      <c r="D143" s="101" t="n">
        <v>-4.40994301759022</v>
      </c>
      <c r="E143" s="101" t="n">
        <v>13.9763113367174</v>
      </c>
      <c r="F143" s="101" t="n">
        <v>3.31997710360619</v>
      </c>
      <c r="G143" s="101" t="n">
        <v>14.1831238779174</v>
      </c>
      <c r="H143" s="101" t="n">
        <v>-2.22796479955301</v>
      </c>
      <c r="I143" s="101" t="n">
        <v>11.405011779824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1.2508335714966</v>
      </c>
      <c r="D144" s="101" t="n">
        <v>-4.68250539956804</v>
      </c>
      <c r="E144" s="101" t="n">
        <v>-13.0839271575614</v>
      </c>
      <c r="F144" s="101" t="n">
        <v>-10.9418282548477</v>
      </c>
      <c r="G144" s="101" t="n">
        <v>-13.1191037735849</v>
      </c>
      <c r="H144" s="101" t="n">
        <v>4.02885920422887</v>
      </c>
      <c r="I144" s="101" t="n">
        <v>-12.0446025185043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14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15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0.17</v>
      </c>
      <c r="D11" s="136" t="n">
        <v>87.61</v>
      </c>
      <c r="E11" s="136" t="n">
        <v>12.56</v>
      </c>
      <c r="F11" s="136" t="n">
        <v>100.04</v>
      </c>
      <c r="G11" s="136" t="n">
        <v>81.77</v>
      </c>
      <c r="H11" s="136" t="n">
        <v>18.27</v>
      </c>
      <c r="I11" s="136" t="n">
        <v>0.13000000000001</v>
      </c>
    </row>
    <row r="12" customFormat="false" ht="11.1" hidden="true" customHeight="true" outlineLevel="0" collapsed="false">
      <c r="A12" s="98"/>
      <c r="B12" s="93" t="s">
        <v>303</v>
      </c>
      <c r="C12" s="136" t="n">
        <v>96.53</v>
      </c>
      <c r="D12" s="136" t="n">
        <v>82.4</v>
      </c>
      <c r="E12" s="136" t="n">
        <v>14.13</v>
      </c>
      <c r="F12" s="136" t="n">
        <v>100.78</v>
      </c>
      <c r="G12" s="136" t="n">
        <v>82.19</v>
      </c>
      <c r="H12" s="136" t="n">
        <v>18.59</v>
      </c>
      <c r="I12" s="136" t="n">
        <v>-4.25</v>
      </c>
    </row>
    <row r="13" customFormat="false" ht="11.1" hidden="true" customHeight="true" outlineLevel="0" collapsed="false">
      <c r="A13" s="98"/>
      <c r="B13" s="93" t="s">
        <v>304</v>
      </c>
      <c r="C13" s="136" t="n">
        <v>100.47</v>
      </c>
      <c r="D13" s="136" t="n">
        <v>87.44</v>
      </c>
      <c r="E13" s="136" t="n">
        <v>13.03</v>
      </c>
      <c r="F13" s="136" t="n">
        <v>101.72</v>
      </c>
      <c r="G13" s="136" t="n">
        <v>82.81</v>
      </c>
      <c r="H13" s="136" t="n">
        <v>18.91</v>
      </c>
      <c r="I13" s="136" t="n">
        <v>-1.25</v>
      </c>
    </row>
    <row r="14" customFormat="false" ht="11.1" hidden="true" customHeight="true" outlineLevel="0" collapsed="false">
      <c r="A14" s="98"/>
      <c r="B14" s="93" t="s">
        <v>305</v>
      </c>
      <c r="C14" s="136" t="n">
        <v>101.41</v>
      </c>
      <c r="D14" s="136" t="n">
        <v>88.61</v>
      </c>
      <c r="E14" s="136" t="n">
        <v>12.8</v>
      </c>
      <c r="F14" s="136" t="n">
        <v>101.68</v>
      </c>
      <c r="G14" s="136" t="n">
        <v>82.19</v>
      </c>
      <c r="H14" s="136" t="n">
        <v>19.49</v>
      </c>
      <c r="I14" s="136" t="n">
        <v>-0.26999999999999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95</v>
      </c>
      <c r="D15" s="136" t="n">
        <v>89.08</v>
      </c>
      <c r="E15" s="136" t="n">
        <v>12.87</v>
      </c>
      <c r="F15" s="136" t="n">
        <v>103.21</v>
      </c>
      <c r="G15" s="136" t="n">
        <v>83.16</v>
      </c>
      <c r="H15" s="136" t="n">
        <v>20.05</v>
      </c>
      <c r="I15" s="136" t="n">
        <v>-1.25999999999999</v>
      </c>
    </row>
    <row r="16" customFormat="false" ht="11.1" hidden="true" customHeight="true" outlineLevel="0" collapsed="false">
      <c r="A16" s="98"/>
      <c r="B16" s="93" t="s">
        <v>303</v>
      </c>
      <c r="C16" s="136" t="n">
        <v>97.46</v>
      </c>
      <c r="D16" s="136" t="n">
        <v>84.33</v>
      </c>
      <c r="E16" s="136" t="n">
        <v>13.13</v>
      </c>
      <c r="F16" s="136" t="n">
        <v>100.76</v>
      </c>
      <c r="G16" s="136" t="n">
        <v>80.48</v>
      </c>
      <c r="H16" s="136" t="n">
        <v>20.28</v>
      </c>
      <c r="I16" s="136" t="n">
        <v>-3.30000000000001</v>
      </c>
    </row>
    <row r="17" customFormat="false" ht="11.1" hidden="true" customHeight="true" outlineLevel="0" collapsed="false">
      <c r="A17" s="98"/>
      <c r="B17" s="93" t="s">
        <v>304</v>
      </c>
      <c r="C17" s="136" t="n">
        <v>99.64</v>
      </c>
      <c r="D17" s="136" t="n">
        <v>86.77</v>
      </c>
      <c r="E17" s="136" t="n">
        <v>12.87</v>
      </c>
      <c r="F17" s="136" t="n">
        <v>98.98</v>
      </c>
      <c r="G17" s="136" t="n">
        <v>78.36</v>
      </c>
      <c r="H17" s="136" t="n">
        <v>20.62</v>
      </c>
      <c r="I17" s="136" t="n">
        <v>0.659999999999997</v>
      </c>
    </row>
    <row r="18" customFormat="false" ht="11.1" hidden="true" customHeight="true" outlineLevel="0" collapsed="false">
      <c r="A18" s="98"/>
      <c r="B18" s="93" t="s">
        <v>305</v>
      </c>
      <c r="C18" s="136" t="n">
        <v>95.74</v>
      </c>
      <c r="D18" s="136" t="n">
        <v>82.65</v>
      </c>
      <c r="E18" s="136" t="n">
        <v>13.09</v>
      </c>
      <c r="F18" s="136" t="n">
        <v>99.4</v>
      </c>
      <c r="G18" s="136" t="n">
        <v>78.52</v>
      </c>
      <c r="H18" s="136" t="n">
        <v>20.88</v>
      </c>
      <c r="I18" s="136" t="n">
        <v>-3.6599999999999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3.99</v>
      </c>
      <c r="D19" s="136" t="n">
        <v>81.49</v>
      </c>
      <c r="E19" s="136" t="n">
        <v>12.5</v>
      </c>
      <c r="F19" s="136" t="n">
        <v>93.41</v>
      </c>
      <c r="G19" s="136" t="n">
        <v>72.78</v>
      </c>
      <c r="H19" s="136" t="n">
        <v>20.63</v>
      </c>
      <c r="I19" s="136" t="n">
        <v>0.579999999999998</v>
      </c>
    </row>
    <row r="20" customFormat="false" ht="11.1" hidden="true" customHeight="true" outlineLevel="0" collapsed="false">
      <c r="A20" s="98"/>
      <c r="B20" s="93" t="s">
        <v>303</v>
      </c>
      <c r="C20" s="136" t="n">
        <v>92.96</v>
      </c>
      <c r="D20" s="136" t="n">
        <v>79.71</v>
      </c>
      <c r="E20" s="136" t="n">
        <v>13.25</v>
      </c>
      <c r="F20" s="136" t="n">
        <v>93.8</v>
      </c>
      <c r="G20" s="136" t="n">
        <v>72.42</v>
      </c>
      <c r="H20" s="136" t="n">
        <v>21.38</v>
      </c>
      <c r="I20" s="136" t="n">
        <v>-0.840000000000003</v>
      </c>
    </row>
    <row r="21" customFormat="false" ht="11.1" hidden="true" customHeight="true" outlineLevel="0" collapsed="false">
      <c r="A21" s="98"/>
      <c r="B21" s="93" t="s">
        <v>304</v>
      </c>
      <c r="C21" s="136" t="n">
        <v>93.82</v>
      </c>
      <c r="D21" s="136" t="n">
        <v>80.43</v>
      </c>
      <c r="E21" s="136" t="n">
        <v>13.39</v>
      </c>
      <c r="F21" s="136" t="n">
        <v>95.08</v>
      </c>
      <c r="G21" s="136" t="n">
        <v>73.56</v>
      </c>
      <c r="H21" s="136" t="n">
        <v>21.52</v>
      </c>
      <c r="I21" s="136" t="n">
        <v>-1.25999999999999</v>
      </c>
    </row>
    <row r="22" customFormat="false" ht="11.1" hidden="true" customHeight="true" outlineLevel="0" collapsed="false">
      <c r="A22" s="98"/>
      <c r="B22" s="93" t="s">
        <v>305</v>
      </c>
      <c r="C22" s="136" t="n">
        <v>95.57</v>
      </c>
      <c r="D22" s="136" t="n">
        <v>82.54</v>
      </c>
      <c r="E22" s="136" t="n">
        <v>13.03</v>
      </c>
      <c r="F22" s="136" t="n">
        <v>94.79</v>
      </c>
      <c r="G22" s="136" t="n">
        <v>73.35</v>
      </c>
      <c r="H22" s="136" t="n">
        <v>21.44</v>
      </c>
      <c r="I22" s="136" t="n">
        <v>0.78000000000001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75</v>
      </c>
      <c r="D23" s="136" t="n">
        <v>84.91</v>
      </c>
      <c r="E23" s="136" t="n">
        <v>13.84</v>
      </c>
      <c r="F23" s="136" t="n">
        <v>97.52</v>
      </c>
      <c r="G23" s="136" t="n">
        <v>75.38</v>
      </c>
      <c r="H23" s="136" t="n">
        <v>22.14</v>
      </c>
      <c r="I23" s="136" t="n">
        <v>1.23</v>
      </c>
    </row>
    <row r="24" customFormat="false" ht="11.1" hidden="true" customHeight="true" outlineLevel="0" collapsed="false">
      <c r="A24" s="98"/>
      <c r="B24" s="93" t="s">
        <v>303</v>
      </c>
      <c r="C24" s="136" t="n">
        <v>103.28</v>
      </c>
      <c r="D24" s="136" t="n">
        <v>90.1</v>
      </c>
      <c r="E24" s="136" t="n">
        <v>13.18</v>
      </c>
      <c r="F24" s="136" t="n">
        <v>100.99</v>
      </c>
      <c r="G24" s="136" t="n">
        <v>78.57</v>
      </c>
      <c r="H24" s="136" t="n">
        <v>22.42</v>
      </c>
      <c r="I24" s="136" t="n">
        <v>2.29000000000001</v>
      </c>
    </row>
    <row r="25" customFormat="false" ht="11.1" hidden="true" customHeight="true" outlineLevel="0" collapsed="false">
      <c r="A25" s="98"/>
      <c r="B25" s="93" t="s">
        <v>304</v>
      </c>
      <c r="C25" s="136" t="n">
        <v>103.45</v>
      </c>
      <c r="D25" s="136" t="n">
        <v>89.7</v>
      </c>
      <c r="E25" s="136" t="n">
        <v>13.75</v>
      </c>
      <c r="F25" s="136" t="n">
        <v>103.75</v>
      </c>
      <c r="G25" s="136" t="n">
        <v>80.17</v>
      </c>
      <c r="H25" s="136" t="n">
        <v>23.58</v>
      </c>
      <c r="I25" s="136" t="n">
        <v>-0.299999999999997</v>
      </c>
    </row>
    <row r="26" customFormat="false" ht="11.1" hidden="true" customHeight="true" outlineLevel="0" collapsed="false">
      <c r="A26" s="98"/>
      <c r="B26" s="93" t="s">
        <v>305</v>
      </c>
      <c r="C26" s="136" t="n">
        <v>104.79</v>
      </c>
      <c r="D26" s="136" t="n">
        <v>91.46</v>
      </c>
      <c r="E26" s="136" t="n">
        <v>13.33</v>
      </c>
      <c r="F26" s="136" t="n">
        <v>105.57</v>
      </c>
      <c r="G26" s="136" t="n">
        <v>82.83</v>
      </c>
      <c r="H26" s="136" t="n">
        <v>22.74</v>
      </c>
      <c r="I26" s="136" t="n">
        <v>-0.78000000000000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9.12</v>
      </c>
      <c r="D27" s="136" t="n">
        <v>94.55</v>
      </c>
      <c r="E27" s="136" t="n">
        <v>14.57</v>
      </c>
      <c r="F27" s="136" t="n">
        <v>107.26</v>
      </c>
      <c r="G27" s="136" t="n">
        <v>83.27</v>
      </c>
      <c r="H27" s="136" t="n">
        <v>23.99</v>
      </c>
      <c r="I27" s="136" t="n">
        <v>1.86000000000001</v>
      </c>
    </row>
    <row r="28" customFormat="false" ht="11.1" hidden="true" customHeight="true" outlineLevel="0" collapsed="false">
      <c r="A28" s="98"/>
      <c r="B28" s="93" t="s">
        <v>303</v>
      </c>
      <c r="C28" s="136" t="n">
        <v>110.18</v>
      </c>
      <c r="D28" s="136" t="n">
        <v>96.33</v>
      </c>
      <c r="E28" s="136" t="n">
        <v>13.85</v>
      </c>
      <c r="F28" s="136" t="n">
        <v>108.49</v>
      </c>
      <c r="G28" s="136" t="n">
        <v>84.86</v>
      </c>
      <c r="H28" s="136" t="n">
        <v>23.63</v>
      </c>
      <c r="I28" s="136" t="n">
        <v>1.69</v>
      </c>
    </row>
    <row r="29" customFormat="false" ht="11.1" hidden="true" customHeight="true" outlineLevel="0" collapsed="false">
      <c r="A29" s="98"/>
      <c r="B29" s="93" t="s">
        <v>304</v>
      </c>
      <c r="C29" s="136" t="n">
        <v>110.91</v>
      </c>
      <c r="D29" s="136" t="n">
        <v>96.17</v>
      </c>
      <c r="E29" s="136" t="n">
        <v>14.74</v>
      </c>
      <c r="F29" s="136" t="n">
        <v>109.09</v>
      </c>
      <c r="G29" s="136" t="n">
        <v>84.79</v>
      </c>
      <c r="H29" s="136" t="n">
        <v>24.3</v>
      </c>
      <c r="I29" s="136" t="n">
        <v>1.81999999999999</v>
      </c>
    </row>
    <row r="30" customFormat="false" ht="11.1" hidden="true" customHeight="true" outlineLevel="0" collapsed="false">
      <c r="A30" s="98"/>
      <c r="B30" s="93" t="s">
        <v>305</v>
      </c>
      <c r="C30" s="136" t="n">
        <v>112.7</v>
      </c>
      <c r="D30" s="136" t="n">
        <v>97.06</v>
      </c>
      <c r="E30" s="136" t="n">
        <v>15.64</v>
      </c>
      <c r="F30" s="136" t="n">
        <v>109.38</v>
      </c>
      <c r="G30" s="136" t="n">
        <v>85.16</v>
      </c>
      <c r="H30" s="136" t="n">
        <v>24.22</v>
      </c>
      <c r="I30" s="136" t="n">
        <v>3.3200000000000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4.34</v>
      </c>
      <c r="D31" s="136" t="n">
        <v>97.92</v>
      </c>
      <c r="E31" s="136" t="n">
        <v>16.42</v>
      </c>
      <c r="F31" s="136" t="n">
        <v>110.75</v>
      </c>
      <c r="G31" s="136" t="n">
        <v>86</v>
      </c>
      <c r="H31" s="136" t="n">
        <v>24.75</v>
      </c>
      <c r="I31" s="136" t="n">
        <v>3.59</v>
      </c>
    </row>
    <row r="32" customFormat="false" ht="11.1" hidden="true" customHeight="true" outlineLevel="0" collapsed="false">
      <c r="A32" s="98"/>
      <c r="B32" s="93" t="s">
        <v>303</v>
      </c>
      <c r="C32" s="136" t="n">
        <v>114.61</v>
      </c>
      <c r="D32" s="136" t="n">
        <v>98.67</v>
      </c>
      <c r="E32" s="136" t="n">
        <v>15.94</v>
      </c>
      <c r="F32" s="136" t="n">
        <v>111.48</v>
      </c>
      <c r="G32" s="136" t="n">
        <v>86.19</v>
      </c>
      <c r="H32" s="136" t="n">
        <v>25.29</v>
      </c>
      <c r="I32" s="136" t="n">
        <v>3.13000000000001</v>
      </c>
    </row>
    <row r="33" customFormat="false" ht="11.1" hidden="true" customHeight="true" outlineLevel="0" collapsed="false">
      <c r="A33" s="98"/>
      <c r="B33" s="93" t="s">
        <v>304</v>
      </c>
      <c r="C33" s="136" t="n">
        <v>116.79</v>
      </c>
      <c r="D33" s="136" t="n">
        <v>100.78</v>
      </c>
      <c r="E33" s="136" t="n">
        <v>16.01</v>
      </c>
      <c r="F33" s="136" t="n">
        <v>111.8</v>
      </c>
      <c r="G33" s="136" t="n">
        <v>85.85</v>
      </c>
      <c r="H33" s="136" t="n">
        <v>25.95</v>
      </c>
      <c r="I33" s="136" t="n">
        <v>4.99000000000001</v>
      </c>
    </row>
    <row r="34" customFormat="false" ht="11.1" hidden="true" customHeight="true" outlineLevel="0" collapsed="false">
      <c r="A34" s="98"/>
      <c r="B34" s="93" t="s">
        <v>305</v>
      </c>
      <c r="C34" s="136" t="n">
        <v>122.17</v>
      </c>
      <c r="D34" s="136" t="n">
        <v>105.53</v>
      </c>
      <c r="E34" s="136" t="n">
        <v>16.64</v>
      </c>
      <c r="F34" s="136" t="n">
        <v>116.95</v>
      </c>
      <c r="G34" s="136" t="n">
        <v>90.36</v>
      </c>
      <c r="H34" s="136" t="n">
        <v>26.59</v>
      </c>
      <c r="I34" s="136" t="n">
        <v>5.2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4.37</v>
      </c>
      <c r="D35" s="136" t="n">
        <v>107.23</v>
      </c>
      <c r="E35" s="136" t="n">
        <v>17.14</v>
      </c>
      <c r="F35" s="136" t="n">
        <v>121.69</v>
      </c>
      <c r="G35" s="136" t="n">
        <v>94.17</v>
      </c>
      <c r="H35" s="136" t="n">
        <v>27.52</v>
      </c>
      <c r="I35" s="136" t="n">
        <v>2.68000000000001</v>
      </c>
    </row>
    <row r="36" customFormat="false" ht="11.1" hidden="true" customHeight="true" outlineLevel="0" collapsed="false">
      <c r="A36" s="98"/>
      <c r="B36" s="93" t="s">
        <v>303</v>
      </c>
      <c r="C36" s="136" t="n">
        <v>129.32</v>
      </c>
      <c r="D36" s="136" t="n">
        <v>110.7</v>
      </c>
      <c r="E36" s="136" t="n">
        <v>18.62</v>
      </c>
      <c r="F36" s="136" t="n">
        <v>123.73</v>
      </c>
      <c r="G36" s="136" t="n">
        <v>95.33</v>
      </c>
      <c r="H36" s="136" t="n">
        <v>28.4</v>
      </c>
      <c r="I36" s="136" t="n">
        <v>5.59</v>
      </c>
    </row>
    <row r="37" customFormat="false" ht="11.1" hidden="true" customHeight="true" outlineLevel="0" collapsed="false">
      <c r="A37" s="98"/>
      <c r="B37" s="93" t="s">
        <v>304</v>
      </c>
      <c r="C37" s="136" t="n">
        <v>135.51</v>
      </c>
      <c r="D37" s="136" t="n">
        <v>116.9</v>
      </c>
      <c r="E37" s="136" t="n">
        <v>18.61</v>
      </c>
      <c r="F37" s="136" t="n">
        <v>128.22</v>
      </c>
      <c r="G37" s="136" t="n">
        <v>99.69</v>
      </c>
      <c r="H37" s="136" t="n">
        <v>28.53</v>
      </c>
      <c r="I37" s="136" t="n">
        <v>7.28999999999999</v>
      </c>
    </row>
    <row r="38" customFormat="false" ht="11.1" hidden="true" customHeight="true" outlineLevel="0" collapsed="false">
      <c r="A38" s="98"/>
      <c r="B38" s="93" t="s">
        <v>305</v>
      </c>
      <c r="C38" s="136" t="n">
        <v>138.42</v>
      </c>
      <c r="D38" s="136" t="n">
        <v>118.87</v>
      </c>
      <c r="E38" s="136" t="n">
        <v>19.55</v>
      </c>
      <c r="F38" s="136" t="n">
        <v>129.89</v>
      </c>
      <c r="G38" s="136" t="n">
        <v>100.76</v>
      </c>
      <c r="H38" s="136" t="n">
        <v>29.13</v>
      </c>
      <c r="I38" s="136" t="n">
        <v>8.5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0.09</v>
      </c>
      <c r="D39" s="136" t="n">
        <v>121.71</v>
      </c>
      <c r="E39" s="136" t="n">
        <v>18.38</v>
      </c>
      <c r="F39" s="136" t="n">
        <v>134.2</v>
      </c>
      <c r="G39" s="136" t="n">
        <v>105.19</v>
      </c>
      <c r="H39" s="136" t="n">
        <v>29.01</v>
      </c>
      <c r="I39" s="136" t="n">
        <v>5.89000000000002</v>
      </c>
    </row>
    <row r="40" customFormat="false" ht="11.1" hidden="true" customHeight="true" outlineLevel="0" collapsed="false">
      <c r="A40" s="98"/>
      <c r="B40" s="93" t="s">
        <v>303</v>
      </c>
      <c r="C40" s="136" t="n">
        <v>142.95</v>
      </c>
      <c r="D40" s="136" t="n">
        <v>123.96</v>
      </c>
      <c r="E40" s="136" t="n">
        <v>18.99</v>
      </c>
      <c r="F40" s="136" t="n">
        <v>135.72</v>
      </c>
      <c r="G40" s="136" t="n">
        <v>105.97</v>
      </c>
      <c r="H40" s="136" t="n">
        <v>29.75</v>
      </c>
      <c r="I40" s="136" t="n">
        <v>7.22999999999999</v>
      </c>
    </row>
    <row r="41" customFormat="false" ht="11.1" hidden="true" customHeight="true" outlineLevel="0" collapsed="false">
      <c r="A41" s="98"/>
      <c r="B41" s="93" t="s">
        <v>304</v>
      </c>
      <c r="C41" s="136" t="n">
        <v>140.96</v>
      </c>
      <c r="D41" s="136" t="n">
        <v>120.75</v>
      </c>
      <c r="E41" s="136" t="n">
        <v>20.21</v>
      </c>
      <c r="F41" s="136" t="n">
        <v>134.18</v>
      </c>
      <c r="G41" s="136" t="n">
        <v>103.92</v>
      </c>
      <c r="H41" s="136" t="n">
        <v>30.26</v>
      </c>
      <c r="I41" s="136" t="n">
        <v>6.78</v>
      </c>
    </row>
    <row r="42" customFormat="false" ht="11.1" hidden="true" customHeight="true" outlineLevel="0" collapsed="false">
      <c r="A42" s="98"/>
      <c r="B42" s="93" t="s">
        <v>305</v>
      </c>
      <c r="C42" s="136" t="n">
        <v>138.09</v>
      </c>
      <c r="D42" s="136" t="n">
        <v>118.79</v>
      </c>
      <c r="E42" s="136" t="n">
        <v>19.3</v>
      </c>
      <c r="F42" s="136" t="n">
        <v>131.35</v>
      </c>
      <c r="G42" s="136" t="n">
        <v>101.16</v>
      </c>
      <c r="H42" s="136" t="n">
        <v>30.19</v>
      </c>
      <c r="I42" s="136" t="n">
        <v>6.740000000000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37.3</v>
      </c>
      <c r="D43" s="136" t="n">
        <v>119.82</v>
      </c>
      <c r="E43" s="136" t="n">
        <v>17.48</v>
      </c>
      <c r="F43" s="136" t="n">
        <v>134.45</v>
      </c>
      <c r="G43" s="136" t="n">
        <v>104.72</v>
      </c>
      <c r="H43" s="136" t="n">
        <v>29.73</v>
      </c>
      <c r="I43" s="136" t="n">
        <v>2.84999999999999</v>
      </c>
    </row>
    <row r="44" customFormat="false" ht="11.1" hidden="true" customHeight="true" outlineLevel="0" collapsed="false">
      <c r="A44" s="98"/>
      <c r="B44" s="93" t="s">
        <v>303</v>
      </c>
      <c r="C44" s="136" t="n">
        <v>145.85</v>
      </c>
      <c r="D44" s="136" t="n">
        <v>124.52</v>
      </c>
      <c r="E44" s="136" t="n">
        <v>21.33</v>
      </c>
      <c r="F44" s="136" t="n">
        <v>141.43</v>
      </c>
      <c r="G44" s="136" t="n">
        <v>108.72</v>
      </c>
      <c r="H44" s="136" t="n">
        <v>32.71</v>
      </c>
      <c r="I44" s="136" t="n">
        <v>4.41999999999999</v>
      </c>
    </row>
    <row r="45" customFormat="false" ht="11.1" hidden="true" customHeight="true" outlineLevel="0" collapsed="false">
      <c r="A45" s="98"/>
      <c r="B45" s="93" t="s">
        <v>304</v>
      </c>
      <c r="C45" s="136" t="n">
        <v>150.36</v>
      </c>
      <c r="D45" s="136" t="n">
        <v>128.49</v>
      </c>
      <c r="E45" s="136" t="n">
        <v>21.87</v>
      </c>
      <c r="F45" s="136" t="n">
        <v>145.92</v>
      </c>
      <c r="G45" s="136" t="n">
        <v>112.92</v>
      </c>
      <c r="H45" s="136" t="n">
        <v>33</v>
      </c>
      <c r="I45" s="136" t="n">
        <v>4.44</v>
      </c>
    </row>
    <row r="46" customFormat="false" ht="11.1" hidden="true" customHeight="true" outlineLevel="0" collapsed="false">
      <c r="A46" s="98"/>
      <c r="B46" s="93" t="s">
        <v>305</v>
      </c>
      <c r="C46" s="136" t="n">
        <v>154.93</v>
      </c>
      <c r="D46" s="136" t="n">
        <v>133.03</v>
      </c>
      <c r="E46" s="136" t="n">
        <v>21.9</v>
      </c>
      <c r="F46" s="136" t="n">
        <v>149.54</v>
      </c>
      <c r="G46" s="136" t="n">
        <v>114</v>
      </c>
      <c r="H46" s="136" t="n">
        <v>35.54</v>
      </c>
      <c r="I46" s="136" t="n">
        <v>5.3900000000000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33</v>
      </c>
      <c r="D47" s="136" t="n">
        <v>139.55</v>
      </c>
      <c r="E47" s="136" t="n">
        <v>22.78</v>
      </c>
      <c r="F47" s="136" t="n">
        <v>158.26</v>
      </c>
      <c r="G47" s="136" t="n">
        <v>122.69</v>
      </c>
      <c r="H47" s="136" t="n">
        <v>35.57</v>
      </c>
      <c r="I47" s="136" t="n">
        <v>4.07000000000002</v>
      </c>
    </row>
    <row r="48" customFormat="false" ht="11.1" hidden="true" customHeight="true" outlineLevel="0" collapsed="false">
      <c r="A48" s="98"/>
      <c r="B48" s="93" t="s">
        <v>303</v>
      </c>
      <c r="C48" s="136" t="n">
        <v>168.14</v>
      </c>
      <c r="D48" s="136" t="n">
        <v>146.51</v>
      </c>
      <c r="E48" s="136" t="n">
        <v>21.63</v>
      </c>
      <c r="F48" s="136" t="n">
        <v>164.77</v>
      </c>
      <c r="G48" s="136" t="n">
        <v>128.87</v>
      </c>
      <c r="H48" s="136" t="n">
        <v>35.9</v>
      </c>
      <c r="I48" s="136" t="n">
        <v>3.36999999999998</v>
      </c>
    </row>
    <row r="49" customFormat="false" ht="11.1" hidden="true" customHeight="true" outlineLevel="0" collapsed="false">
      <c r="A49" s="98"/>
      <c r="B49" s="93" t="s">
        <v>304</v>
      </c>
      <c r="C49" s="136" t="n">
        <v>172.77</v>
      </c>
      <c r="D49" s="136" t="n">
        <v>149.95</v>
      </c>
      <c r="E49" s="136" t="n">
        <v>22.82</v>
      </c>
      <c r="F49" s="136" t="n">
        <v>172.84</v>
      </c>
      <c r="G49" s="136" t="n">
        <v>136.51</v>
      </c>
      <c r="H49" s="136" t="n">
        <v>36.33</v>
      </c>
      <c r="I49" s="136" t="n">
        <v>-0.0699999999999932</v>
      </c>
    </row>
    <row r="50" customFormat="false" ht="11.1" hidden="true" customHeight="true" outlineLevel="0" collapsed="false">
      <c r="A50" s="98"/>
      <c r="B50" s="93" t="s">
        <v>305</v>
      </c>
      <c r="C50" s="136" t="n">
        <v>185.24</v>
      </c>
      <c r="D50" s="136" t="n">
        <v>160.2</v>
      </c>
      <c r="E50" s="136" t="n">
        <v>25.04</v>
      </c>
      <c r="F50" s="136" t="n">
        <v>185.39</v>
      </c>
      <c r="G50" s="136" t="n">
        <v>145.45</v>
      </c>
      <c r="H50" s="136" t="n">
        <v>39.94</v>
      </c>
      <c r="I50" s="136" t="n">
        <v>-0.1500000000000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3.51</v>
      </c>
      <c r="D51" s="136" t="n">
        <v>159.71</v>
      </c>
      <c r="E51" s="136" t="n">
        <v>23.8</v>
      </c>
      <c r="F51" s="136" t="n">
        <v>176.49</v>
      </c>
      <c r="G51" s="136" t="n">
        <v>136.48</v>
      </c>
      <c r="H51" s="136" t="n">
        <v>40.01</v>
      </c>
      <c r="I51" s="136" t="n">
        <v>7.02000000000004</v>
      </c>
    </row>
    <row r="52" customFormat="false" ht="11.1" hidden="true" customHeight="true" outlineLevel="0" collapsed="false">
      <c r="A52" s="98"/>
      <c r="B52" s="93" t="s">
        <v>303</v>
      </c>
      <c r="C52" s="136" t="n">
        <v>184.63</v>
      </c>
      <c r="D52" s="136" t="n">
        <v>160.99</v>
      </c>
      <c r="E52" s="136" t="n">
        <v>23.64</v>
      </c>
      <c r="F52" s="136" t="n">
        <v>176.7</v>
      </c>
      <c r="G52" s="136" t="n">
        <v>137.68</v>
      </c>
      <c r="H52" s="136" t="n">
        <v>39.02</v>
      </c>
      <c r="I52" s="136" t="n">
        <v>7.92999999999998</v>
      </c>
    </row>
    <row r="53" customFormat="false" ht="11.1" hidden="true" customHeight="true" outlineLevel="0" collapsed="false">
      <c r="A53" s="98"/>
      <c r="B53" s="93" t="s">
        <v>304</v>
      </c>
      <c r="C53" s="136" t="n">
        <v>183.02</v>
      </c>
      <c r="D53" s="136" t="n">
        <v>160.15</v>
      </c>
      <c r="E53" s="136" t="n">
        <v>22.87</v>
      </c>
      <c r="F53" s="136" t="n">
        <v>173.27</v>
      </c>
      <c r="G53" s="136" t="n">
        <v>134.16</v>
      </c>
      <c r="H53" s="136" t="n">
        <v>39.11</v>
      </c>
      <c r="I53" s="136" t="n">
        <v>9.75000000000003</v>
      </c>
    </row>
    <row r="54" customFormat="false" ht="11.1" hidden="true" customHeight="true" outlineLevel="0" collapsed="false">
      <c r="A54" s="98"/>
      <c r="B54" s="93" t="s">
        <v>305</v>
      </c>
      <c r="C54" s="136" t="n">
        <v>186.89</v>
      </c>
      <c r="D54" s="136" t="n">
        <v>157.95</v>
      </c>
      <c r="E54" s="136" t="n">
        <v>28.94</v>
      </c>
      <c r="F54" s="136" t="n">
        <v>168.71</v>
      </c>
      <c r="G54" s="136" t="n">
        <v>129.15</v>
      </c>
      <c r="H54" s="136" t="n">
        <v>39.56</v>
      </c>
      <c r="I54" s="136" t="n">
        <v>18.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42</v>
      </c>
      <c r="D55" s="136" t="n">
        <v>159.99</v>
      </c>
      <c r="E55" s="136" t="n">
        <v>26.43</v>
      </c>
      <c r="F55" s="136" t="n">
        <v>163.89</v>
      </c>
      <c r="G55" s="136" t="n">
        <v>125.38</v>
      </c>
      <c r="H55" s="136" t="n">
        <v>38.51</v>
      </c>
      <c r="I55" s="136" t="n">
        <v>22.53</v>
      </c>
    </row>
    <row r="56" customFormat="false" ht="11.1" hidden="false" customHeight="true" outlineLevel="0" collapsed="false">
      <c r="A56" s="98"/>
      <c r="B56" s="93" t="s">
        <v>303</v>
      </c>
      <c r="C56" s="136" t="n">
        <v>190.67</v>
      </c>
      <c r="D56" s="136" t="n">
        <v>162.18</v>
      </c>
      <c r="E56" s="136" t="n">
        <v>28.49</v>
      </c>
      <c r="F56" s="136" t="n">
        <v>168.15</v>
      </c>
      <c r="G56" s="136" t="n">
        <v>129.53</v>
      </c>
      <c r="H56" s="136" t="n">
        <v>38.62</v>
      </c>
      <c r="I56" s="136" t="n">
        <v>22.52</v>
      </c>
    </row>
    <row r="57" customFormat="false" ht="11.1" hidden="false" customHeight="true" outlineLevel="0" collapsed="false">
      <c r="A57" s="98"/>
      <c r="B57" s="93" t="s">
        <v>304</v>
      </c>
      <c r="C57" s="136" t="n">
        <v>193.91</v>
      </c>
      <c r="D57" s="136" t="n">
        <v>165.36</v>
      </c>
      <c r="E57" s="136" t="n">
        <v>28.55</v>
      </c>
      <c r="F57" s="136" t="n">
        <v>167.39</v>
      </c>
      <c r="G57" s="136" t="n">
        <v>129.94</v>
      </c>
      <c r="H57" s="136" t="n">
        <v>37.45</v>
      </c>
      <c r="I57" s="136" t="n">
        <v>26.52</v>
      </c>
    </row>
    <row r="58" customFormat="false" ht="11.1" hidden="false" customHeight="true" outlineLevel="0" collapsed="false">
      <c r="A58" s="98"/>
      <c r="B58" s="93" t="s">
        <v>305</v>
      </c>
      <c r="C58" s="136" t="n">
        <v>197.52</v>
      </c>
      <c r="D58" s="136" t="n">
        <v>167.85</v>
      </c>
      <c r="E58" s="136" t="n">
        <v>29.67</v>
      </c>
      <c r="F58" s="136" t="n">
        <v>170.78</v>
      </c>
      <c r="G58" s="136" t="n">
        <v>133.14</v>
      </c>
      <c r="H58" s="136" t="n">
        <v>37.64</v>
      </c>
      <c r="I58" s="136" t="n">
        <v>26.7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2.69</v>
      </c>
      <c r="D59" s="136" t="n">
        <v>165.98</v>
      </c>
      <c r="E59" s="136" t="n">
        <v>26.71</v>
      </c>
      <c r="F59" s="136" t="n">
        <v>175.27</v>
      </c>
      <c r="G59" s="136" t="n">
        <v>136.56</v>
      </c>
      <c r="H59" s="136" t="n">
        <v>38.71</v>
      </c>
      <c r="I59" s="136" t="n">
        <v>17.42</v>
      </c>
    </row>
    <row r="60" customFormat="false" ht="11.1" hidden="false" customHeight="true" outlineLevel="0" collapsed="false">
      <c r="A60" s="98"/>
      <c r="B60" s="93" t="s">
        <v>303</v>
      </c>
      <c r="C60" s="136" t="n">
        <v>188.94</v>
      </c>
      <c r="D60" s="136" t="n">
        <v>163.49</v>
      </c>
      <c r="E60" s="136" t="n">
        <v>25.45</v>
      </c>
      <c r="F60" s="136" t="n">
        <v>170.29</v>
      </c>
      <c r="G60" s="136" t="n">
        <v>132.97</v>
      </c>
      <c r="H60" s="136" t="n">
        <v>37.32</v>
      </c>
      <c r="I60" s="136" t="n">
        <v>18.65</v>
      </c>
    </row>
    <row r="61" customFormat="false" ht="11.1" hidden="false" customHeight="true" outlineLevel="0" collapsed="false">
      <c r="A61" s="98"/>
      <c r="B61" s="93" t="s">
        <v>304</v>
      </c>
      <c r="C61" s="136" t="n">
        <v>194.8</v>
      </c>
      <c r="D61" s="136" t="n">
        <v>168.54</v>
      </c>
      <c r="E61" s="136" t="n">
        <v>26.26</v>
      </c>
      <c r="F61" s="136" t="n">
        <v>168.95</v>
      </c>
      <c r="G61" s="136" t="n">
        <v>130.46</v>
      </c>
      <c r="H61" s="136" t="n">
        <v>38.49</v>
      </c>
      <c r="I61" s="136" t="n">
        <v>25.85</v>
      </c>
    </row>
    <row r="62" customFormat="false" ht="11.1" hidden="false" customHeight="true" outlineLevel="0" collapsed="false">
      <c r="A62" s="98"/>
      <c r="B62" s="93" t="s">
        <v>305</v>
      </c>
      <c r="C62" s="136" t="n">
        <v>196.86</v>
      </c>
      <c r="D62" s="136" t="n">
        <v>169.81</v>
      </c>
      <c r="E62" s="136" t="n">
        <v>27.05</v>
      </c>
      <c r="F62" s="136" t="n">
        <v>172.6</v>
      </c>
      <c r="G62" s="136" t="n">
        <v>135.42</v>
      </c>
      <c r="H62" s="136" t="n">
        <v>37.18</v>
      </c>
      <c r="I62" s="136" t="n">
        <v>24.2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4</v>
      </c>
      <c r="D63" s="136" t="n">
        <v>177.02</v>
      </c>
      <c r="E63" s="136" t="n">
        <v>26.98</v>
      </c>
      <c r="F63" s="136" t="n">
        <v>174.98</v>
      </c>
      <c r="G63" s="136" t="n">
        <v>137.7</v>
      </c>
      <c r="H63" s="136" t="n">
        <v>37.28</v>
      </c>
      <c r="I63" s="136" t="n">
        <v>29.02</v>
      </c>
    </row>
    <row r="64" customFormat="false" ht="11.1" hidden="false" customHeight="true" outlineLevel="0" collapsed="false">
      <c r="A64" s="98"/>
      <c r="B64" s="93" t="s">
        <v>303</v>
      </c>
      <c r="C64" s="136" t="n">
        <v>213.92</v>
      </c>
      <c r="D64" s="136" t="n">
        <v>184.82</v>
      </c>
      <c r="E64" s="136" t="n">
        <v>29.1</v>
      </c>
      <c r="F64" s="136" t="n">
        <v>181.6</v>
      </c>
      <c r="G64" s="136" t="n">
        <v>142.14</v>
      </c>
      <c r="H64" s="136" t="n">
        <v>39.46</v>
      </c>
      <c r="I64" s="136" t="n">
        <v>32.32</v>
      </c>
    </row>
    <row r="65" customFormat="false" ht="11.1" hidden="false" customHeight="true" outlineLevel="0" collapsed="false">
      <c r="A65" s="98"/>
      <c r="B65" s="93" t="s">
        <v>304</v>
      </c>
      <c r="C65" s="136" t="n">
        <v>211.54</v>
      </c>
      <c r="D65" s="136" t="n">
        <v>182.37</v>
      </c>
      <c r="E65" s="136" t="n">
        <v>29.17</v>
      </c>
      <c r="F65" s="136" t="n">
        <v>187.17</v>
      </c>
      <c r="G65" s="136" t="n">
        <v>148.62</v>
      </c>
      <c r="H65" s="136" t="n">
        <v>38.55</v>
      </c>
      <c r="I65" s="136" t="n">
        <v>24.37</v>
      </c>
    </row>
    <row r="66" customFormat="false" ht="11.1" hidden="false" customHeight="true" outlineLevel="0" collapsed="false">
      <c r="A66" s="98"/>
      <c r="B66" s="93" t="s">
        <v>305</v>
      </c>
      <c r="C66" s="136" t="n">
        <v>213.99</v>
      </c>
      <c r="D66" s="136" t="n">
        <v>185.71</v>
      </c>
      <c r="E66" s="136" t="n">
        <v>28.28</v>
      </c>
      <c r="F66" s="136" t="n">
        <v>189.71</v>
      </c>
      <c r="G66" s="136" t="n">
        <v>149.57</v>
      </c>
      <c r="H66" s="136" t="n">
        <v>40.14</v>
      </c>
      <c r="I66" s="136" t="n">
        <v>24.2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72</v>
      </c>
      <c r="D67" s="136" t="n">
        <v>189.41</v>
      </c>
      <c r="E67" s="136" t="n">
        <v>29.31</v>
      </c>
      <c r="F67" s="136" t="n">
        <v>187.5</v>
      </c>
      <c r="G67" s="136" t="n">
        <v>148.1</v>
      </c>
      <c r="H67" s="136" t="n">
        <v>39.4</v>
      </c>
      <c r="I67" s="136" t="n">
        <v>31.22</v>
      </c>
    </row>
    <row r="68" customFormat="false" ht="11.1" hidden="false" customHeight="true" outlineLevel="0" collapsed="false">
      <c r="A68" s="98"/>
      <c r="B68" s="93" t="s">
        <v>303</v>
      </c>
      <c r="C68" s="136" t="n">
        <v>225.91</v>
      </c>
      <c r="D68" s="136" t="n">
        <v>196.02</v>
      </c>
      <c r="E68" s="136" t="n">
        <v>29.89</v>
      </c>
      <c r="F68" s="136" t="n">
        <v>197.23</v>
      </c>
      <c r="G68" s="136" t="n">
        <v>157.09</v>
      </c>
      <c r="H68" s="136" t="n">
        <v>40.14</v>
      </c>
      <c r="I68" s="136" t="n">
        <v>28.68</v>
      </c>
    </row>
    <row r="69" customFormat="false" ht="11.1" hidden="false" customHeight="true" outlineLevel="0" collapsed="false">
      <c r="A69" s="98"/>
      <c r="B69" s="93" t="s">
        <v>304</v>
      </c>
      <c r="C69" s="136" t="n">
        <v>233.36</v>
      </c>
      <c r="D69" s="136" t="n">
        <v>201.71</v>
      </c>
      <c r="E69" s="136" t="n">
        <v>31.65</v>
      </c>
      <c r="F69" s="136" t="n">
        <v>205.61</v>
      </c>
      <c r="G69" s="136" t="n">
        <v>163.08</v>
      </c>
      <c r="H69" s="136" t="n">
        <v>42.53</v>
      </c>
      <c r="I69" s="136" t="n">
        <v>27.75</v>
      </c>
    </row>
    <row r="70" customFormat="false" ht="11.1" hidden="false" customHeight="true" outlineLevel="0" collapsed="false">
      <c r="A70" s="98"/>
      <c r="B70" s="93" t="s">
        <v>305</v>
      </c>
      <c r="C70" s="136" t="n">
        <v>237.41</v>
      </c>
      <c r="D70" s="136" t="n">
        <v>204.78</v>
      </c>
      <c r="E70" s="136" t="n">
        <v>32.63</v>
      </c>
      <c r="F70" s="136" t="n">
        <v>212.21</v>
      </c>
      <c r="G70" s="136" t="n">
        <v>168.99</v>
      </c>
      <c r="H70" s="136" t="n">
        <v>43.22</v>
      </c>
      <c r="I70" s="136" t="n">
        <v>25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9.83</v>
      </c>
      <c r="D71" s="136" t="n">
        <v>216.39</v>
      </c>
      <c r="E71" s="136" t="n">
        <v>33.44</v>
      </c>
      <c r="F71" s="136" t="n">
        <v>223.34</v>
      </c>
      <c r="G71" s="136" t="n">
        <v>180.5</v>
      </c>
      <c r="H71" s="136" t="n">
        <v>42.84</v>
      </c>
      <c r="I71" s="136" t="n">
        <v>26.49</v>
      </c>
    </row>
    <row r="72" customFormat="false" ht="11.1" hidden="false" customHeight="true" outlineLevel="0" collapsed="false">
      <c r="A72" s="98"/>
      <c r="B72" s="93" t="s">
        <v>303</v>
      </c>
      <c r="C72" s="136" t="n">
        <v>255.37</v>
      </c>
      <c r="D72" s="136" t="n">
        <v>220.18</v>
      </c>
      <c r="E72" s="136" t="n">
        <v>35.19</v>
      </c>
      <c r="F72" s="136" t="n">
        <v>226.61</v>
      </c>
      <c r="G72" s="136" t="n">
        <v>182.66</v>
      </c>
      <c r="H72" s="136" t="n">
        <v>43.95</v>
      </c>
      <c r="I72" s="136" t="n">
        <v>28.76</v>
      </c>
    </row>
    <row r="73" customFormat="false" ht="11.1" hidden="false" customHeight="true" outlineLevel="0" collapsed="false">
      <c r="A73" s="98"/>
      <c r="B73" s="93" t="s">
        <v>304</v>
      </c>
      <c r="C73" s="136" t="n">
        <v>264.03</v>
      </c>
      <c r="D73" s="136" t="n">
        <v>229.51</v>
      </c>
      <c r="E73" s="136" t="n">
        <v>34.52</v>
      </c>
      <c r="F73" s="136" t="n">
        <v>234.57</v>
      </c>
      <c r="G73" s="136" t="n">
        <v>190.83</v>
      </c>
      <c r="H73" s="136" t="n">
        <v>43.74</v>
      </c>
      <c r="I73" s="136" t="n">
        <v>29.46</v>
      </c>
    </row>
    <row r="74" customFormat="false" ht="11.1" hidden="false" customHeight="true" outlineLevel="0" collapsed="false">
      <c r="A74" s="98"/>
      <c r="B74" s="93" t="s">
        <v>305</v>
      </c>
      <c r="C74" s="136" t="n">
        <v>277.62</v>
      </c>
      <c r="D74" s="136" t="n">
        <v>242.75</v>
      </c>
      <c r="E74" s="136" t="n">
        <v>34.87</v>
      </c>
      <c r="F74" s="136" t="n">
        <v>235.87</v>
      </c>
      <c r="G74" s="136" t="n">
        <v>192.16</v>
      </c>
      <c r="H74" s="136" t="n">
        <v>43.71</v>
      </c>
      <c r="I74" s="136" t="n">
        <v>41.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6.66</v>
      </c>
      <c r="D75" s="136" t="n">
        <v>241.34</v>
      </c>
      <c r="E75" s="136" t="n">
        <v>35.32</v>
      </c>
      <c r="F75" s="136" t="n">
        <v>240.74</v>
      </c>
      <c r="G75" s="136" t="n">
        <v>195.07</v>
      </c>
      <c r="H75" s="136" t="n">
        <v>45.67</v>
      </c>
      <c r="I75" s="136" t="n">
        <v>35.92</v>
      </c>
    </row>
    <row r="76" customFormat="false" ht="11.1" hidden="false" customHeight="true" outlineLevel="0" collapsed="false">
      <c r="A76" s="98"/>
      <c r="B76" s="93" t="s">
        <v>303</v>
      </c>
      <c r="C76" s="136" t="n">
        <v>279.49</v>
      </c>
      <c r="D76" s="136" t="n">
        <v>244.47</v>
      </c>
      <c r="E76" s="136" t="n">
        <v>35.02</v>
      </c>
      <c r="F76" s="136" t="n">
        <v>239.8</v>
      </c>
      <c r="G76" s="136" t="n">
        <v>194.73</v>
      </c>
      <c r="H76" s="136" t="n">
        <v>45.07</v>
      </c>
      <c r="I76" s="136" t="n">
        <v>39.69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3.63382250174703</v>
      </c>
      <c r="D80" s="101" t="n">
        <v>-5.94680972491723</v>
      </c>
      <c r="E80" s="101" t="n">
        <v>12.5</v>
      </c>
      <c r="F80" s="101" t="n">
        <v>0.739704118352663</v>
      </c>
      <c r="G80" s="101" t="n">
        <v>0.51363580775346</v>
      </c>
      <c r="H80" s="101" t="n">
        <v>1.75150519978106</v>
      </c>
      <c r="I80" s="136" t="n">
        <v>-4.3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08163265306123</v>
      </c>
      <c r="D81" s="101" t="n">
        <v>6.11650485436893</v>
      </c>
      <c r="E81" s="101" t="n">
        <v>-7.78485491861289</v>
      </c>
      <c r="F81" s="101" t="n">
        <v>0.932724746973605</v>
      </c>
      <c r="G81" s="101" t="n">
        <v>0.754349677576343</v>
      </c>
      <c r="H81" s="101" t="n">
        <v>1.72135556750941</v>
      </c>
      <c r="I81" s="136" t="n">
        <v>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935602667462931</v>
      </c>
      <c r="D82" s="101" t="n">
        <v>1.3380603842635</v>
      </c>
      <c r="E82" s="101" t="n">
        <v>-1.76515732924021</v>
      </c>
      <c r="F82" s="101" t="n">
        <v>-0.0393236335037415</v>
      </c>
      <c r="G82" s="101" t="n">
        <v>-0.748701847602945</v>
      </c>
      <c r="H82" s="101" t="n">
        <v>3.06716023268112</v>
      </c>
      <c r="I82" s="136" t="n">
        <v>0.9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532491864707623</v>
      </c>
      <c r="D83" s="101" t="n">
        <v>0.530414174472412</v>
      </c>
      <c r="E83" s="101" t="n">
        <v>0.546874999999986</v>
      </c>
      <c r="F83" s="101" t="n">
        <v>1.50472069236822</v>
      </c>
      <c r="G83" s="101" t="n">
        <v>1.18019223749847</v>
      </c>
      <c r="H83" s="101" t="n">
        <v>2.87326834273989</v>
      </c>
      <c r="I83" s="136" t="n">
        <v>-0.99</v>
      </c>
    </row>
    <row r="84" customFormat="false" ht="11.1" hidden="true" customHeight="true" outlineLevel="0" collapsed="false">
      <c r="A84" s="98"/>
      <c r="B84" s="93" t="s">
        <v>303</v>
      </c>
      <c r="C84" s="101" t="n">
        <v>-4.40411966650319</v>
      </c>
      <c r="D84" s="101" t="n">
        <v>-5.33228558599012</v>
      </c>
      <c r="E84" s="101" t="n">
        <v>2.02020202020204</v>
      </c>
      <c r="F84" s="101" t="n">
        <v>-2.37380098827632</v>
      </c>
      <c r="G84" s="101" t="n">
        <v>-3.22270322270322</v>
      </c>
      <c r="H84" s="101" t="n">
        <v>1.14713216957607</v>
      </c>
      <c r="I84" s="136" t="n">
        <v>-2.04</v>
      </c>
    </row>
    <row r="85" customFormat="false" ht="11.1" hidden="true" customHeight="true" outlineLevel="0" collapsed="false">
      <c r="A85" s="98"/>
      <c r="B85" s="93" t="s">
        <v>304</v>
      </c>
      <c r="C85" s="101" t="n">
        <v>2.23681510363227</v>
      </c>
      <c r="D85" s="101" t="n">
        <v>2.89339499584965</v>
      </c>
      <c r="E85" s="101" t="n">
        <v>-1.98019801980199</v>
      </c>
      <c r="F85" s="101" t="n">
        <v>-1.76657403731639</v>
      </c>
      <c r="G85" s="101" t="n">
        <v>-2.63419483101393</v>
      </c>
      <c r="H85" s="101" t="n">
        <v>1.67652859960552</v>
      </c>
      <c r="I85" s="136" t="n">
        <v>3.96</v>
      </c>
    </row>
    <row r="86" customFormat="false" ht="11.1" hidden="true" customHeight="true" outlineLevel="0" collapsed="false">
      <c r="A86" s="98"/>
      <c r="B86" s="93" t="s">
        <v>305</v>
      </c>
      <c r="C86" s="101" t="n">
        <v>-3.91409072661581</v>
      </c>
      <c r="D86" s="101" t="n">
        <v>-4.74818485651723</v>
      </c>
      <c r="E86" s="101" t="n">
        <v>1.70940170940173</v>
      </c>
      <c r="F86" s="101" t="n">
        <v>0.424328147100411</v>
      </c>
      <c r="G86" s="101" t="n">
        <v>0.204185809086255</v>
      </c>
      <c r="H86" s="101" t="n">
        <v>1.26091173617846</v>
      </c>
      <c r="I86" s="136" t="n">
        <v>-4.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82786714017131</v>
      </c>
      <c r="D87" s="101" t="n">
        <v>-1.40350877192984</v>
      </c>
      <c r="E87" s="101" t="n">
        <v>-4.50725744843392</v>
      </c>
      <c r="F87" s="101" t="n">
        <v>-6.0261569416499</v>
      </c>
      <c r="G87" s="101" t="n">
        <v>-7.31023942944472</v>
      </c>
      <c r="H87" s="101" t="n">
        <v>-1.19731800766284</v>
      </c>
      <c r="I87" s="136" t="n">
        <v>4.24</v>
      </c>
    </row>
    <row r="88" customFormat="false" ht="11.1" hidden="true" customHeight="true" outlineLevel="0" collapsed="false">
      <c r="A88" s="98"/>
      <c r="B88" s="93" t="s">
        <v>303</v>
      </c>
      <c r="C88" s="101" t="n">
        <v>-1.09586126183636</v>
      </c>
      <c r="D88" s="101" t="n">
        <v>-2.18431709412198</v>
      </c>
      <c r="E88" s="101" t="n">
        <v>6</v>
      </c>
      <c r="F88" s="101" t="n">
        <v>0.417514184776806</v>
      </c>
      <c r="G88" s="101" t="n">
        <v>-0.494641384995873</v>
      </c>
      <c r="H88" s="101" t="n">
        <v>3.63548230731945</v>
      </c>
      <c r="I88" s="136" t="n">
        <v>-1.42</v>
      </c>
    </row>
    <row r="89" customFormat="false" ht="11.1" hidden="true" customHeight="true" outlineLevel="0" collapsed="false">
      <c r="A89" s="98"/>
      <c r="B89" s="93" t="s">
        <v>304</v>
      </c>
      <c r="C89" s="101" t="n">
        <v>0.925129087779709</v>
      </c>
      <c r="D89" s="101" t="n">
        <v>0.903274369589767</v>
      </c>
      <c r="E89" s="101" t="n">
        <v>1.05660377358493</v>
      </c>
      <c r="F89" s="101" t="n">
        <v>1.36460554371003</v>
      </c>
      <c r="G89" s="101" t="n">
        <v>1.5741507870754</v>
      </c>
      <c r="H89" s="101" t="n">
        <v>0.654817586529475</v>
      </c>
      <c r="I89" s="136" t="n">
        <v>-0.42</v>
      </c>
    </row>
    <row r="90" customFormat="false" ht="11.1" hidden="true" customHeight="true" outlineLevel="0" collapsed="false">
      <c r="A90" s="98"/>
      <c r="B90" s="93" t="s">
        <v>305</v>
      </c>
      <c r="C90" s="101" t="n">
        <v>1.86527392879982</v>
      </c>
      <c r="D90" s="101" t="n">
        <v>2.62339922914336</v>
      </c>
      <c r="E90" s="101" t="n">
        <v>-2.68857356235998</v>
      </c>
      <c r="F90" s="101" t="n">
        <v>-0.305006310475392</v>
      </c>
      <c r="G90" s="101" t="n">
        <v>-0.285481239804255</v>
      </c>
      <c r="H90" s="101" t="n">
        <v>-0.371747211895894</v>
      </c>
      <c r="I90" s="136" t="n">
        <v>2.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32740399707021</v>
      </c>
      <c r="D91" s="101" t="n">
        <v>2.87133511024958</v>
      </c>
      <c r="E91" s="101" t="n">
        <v>6.21642363775902</v>
      </c>
      <c r="F91" s="101" t="n">
        <v>2.88005063825298</v>
      </c>
      <c r="G91" s="101" t="n">
        <v>2.76755282890252</v>
      </c>
      <c r="H91" s="101" t="n">
        <v>3.26492537313432</v>
      </c>
      <c r="I91" s="136" t="n">
        <v>0.45</v>
      </c>
    </row>
    <row r="92" customFormat="false" ht="11.1" hidden="true" customHeight="true" outlineLevel="0" collapsed="false">
      <c r="A92" s="98"/>
      <c r="B92" s="93" t="s">
        <v>303</v>
      </c>
      <c r="C92" s="101" t="n">
        <v>4.5873417721519</v>
      </c>
      <c r="D92" s="101" t="n">
        <v>6.11235425744907</v>
      </c>
      <c r="E92" s="101" t="n">
        <v>-4.76878612716763</v>
      </c>
      <c r="F92" s="101" t="n">
        <v>3.55824446267432</v>
      </c>
      <c r="G92" s="101" t="n">
        <v>4.2318917484744</v>
      </c>
      <c r="H92" s="101" t="n">
        <v>1.26467931345982</v>
      </c>
      <c r="I92" s="136" t="n">
        <v>1.06</v>
      </c>
    </row>
    <row r="93" customFormat="false" ht="11.1" hidden="true" customHeight="true" outlineLevel="0" collapsed="false">
      <c r="A93" s="98"/>
      <c r="B93" s="93" t="s">
        <v>304</v>
      </c>
      <c r="C93" s="101" t="n">
        <v>0.164601084430686</v>
      </c>
      <c r="D93" s="101" t="n">
        <v>-0.4439511653718</v>
      </c>
      <c r="E93" s="101" t="n">
        <v>4.32473444613051</v>
      </c>
      <c r="F93" s="101" t="n">
        <v>2.73294385582732</v>
      </c>
      <c r="G93" s="101" t="n">
        <v>2.03640066183021</v>
      </c>
      <c r="H93" s="101" t="n">
        <v>5.17395182872433</v>
      </c>
      <c r="I93" s="136" t="n">
        <v>-2.59</v>
      </c>
    </row>
    <row r="94" customFormat="false" ht="11.1" hidden="true" customHeight="true" outlineLevel="0" collapsed="false">
      <c r="A94" s="98"/>
      <c r="B94" s="93" t="s">
        <v>305</v>
      </c>
      <c r="C94" s="101" t="n">
        <v>1.29531174480424</v>
      </c>
      <c r="D94" s="101" t="n">
        <v>1.96209587513934</v>
      </c>
      <c r="E94" s="101" t="n">
        <v>-3.05454545454545</v>
      </c>
      <c r="F94" s="101" t="n">
        <v>1.75421686746988</v>
      </c>
      <c r="G94" s="101" t="n">
        <v>3.31794935761506</v>
      </c>
      <c r="H94" s="101" t="n">
        <v>-3.56234096692111</v>
      </c>
      <c r="I94" s="136" t="n">
        <v>-0.4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4.13207367115184</v>
      </c>
      <c r="D95" s="101" t="n">
        <v>3.37852613164225</v>
      </c>
      <c r="E95" s="101" t="n">
        <v>9.30232558139534</v>
      </c>
      <c r="F95" s="101" t="n">
        <v>1.60083357014302</v>
      </c>
      <c r="G95" s="101" t="n">
        <v>0.531208499335989</v>
      </c>
      <c r="H95" s="101" t="n">
        <v>5.49692172383465</v>
      </c>
      <c r="I95" s="136" t="n">
        <v>2.64</v>
      </c>
    </row>
    <row r="96" customFormat="false" ht="11.1" hidden="true" customHeight="true" outlineLevel="0" collapsed="false">
      <c r="A96" s="98"/>
      <c r="B96" s="93" t="s">
        <v>303</v>
      </c>
      <c r="C96" s="101" t="n">
        <v>0.971407624633415</v>
      </c>
      <c r="D96" s="101" t="n">
        <v>1.88260179799049</v>
      </c>
      <c r="E96" s="101" t="n">
        <v>-4.94166094715169</v>
      </c>
      <c r="F96" s="101" t="n">
        <v>1.14674622412829</v>
      </c>
      <c r="G96" s="101" t="n">
        <v>1.90945118289901</v>
      </c>
      <c r="H96" s="101" t="n">
        <v>-1.50062526052521</v>
      </c>
      <c r="I96" s="136" t="n">
        <v>-0.17</v>
      </c>
    </row>
    <row r="97" customFormat="false" ht="11.1" hidden="true" customHeight="true" outlineLevel="0" collapsed="false">
      <c r="A97" s="98"/>
      <c r="B97" s="93" t="s">
        <v>304</v>
      </c>
      <c r="C97" s="101" t="n">
        <v>0.662552187329823</v>
      </c>
      <c r="D97" s="101" t="n">
        <v>-0.16609571265441</v>
      </c>
      <c r="E97" s="101" t="n">
        <v>6.4259927797834</v>
      </c>
      <c r="F97" s="101" t="n">
        <v>0.553046363720156</v>
      </c>
      <c r="G97" s="101" t="n">
        <v>-0.0824888050907333</v>
      </c>
      <c r="H97" s="101" t="n">
        <v>2.83537875581888</v>
      </c>
      <c r="I97" s="136" t="n">
        <v>0.13</v>
      </c>
    </row>
    <row r="98" customFormat="false" ht="11.1" hidden="true" customHeight="true" outlineLevel="0" collapsed="false">
      <c r="A98" s="98"/>
      <c r="B98" s="93" t="s">
        <v>305</v>
      </c>
      <c r="C98" s="101" t="n">
        <v>1.61392119736723</v>
      </c>
      <c r="D98" s="101" t="n">
        <v>0.925444525319747</v>
      </c>
      <c r="E98" s="101" t="n">
        <v>6.10583446404343</v>
      </c>
      <c r="F98" s="101" t="n">
        <v>0.265835548629553</v>
      </c>
      <c r="G98" s="101" t="n">
        <v>0.436372213704431</v>
      </c>
      <c r="H98" s="101" t="n">
        <v>-0.329218106995882</v>
      </c>
      <c r="I98" s="136" t="n">
        <v>1.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45519077196097</v>
      </c>
      <c r="D99" s="101" t="n">
        <v>0.886049866062223</v>
      </c>
      <c r="E99" s="101" t="n">
        <v>4.98721227621483</v>
      </c>
      <c r="F99" s="101" t="n">
        <v>1.25251417078076</v>
      </c>
      <c r="G99" s="101" t="n">
        <v>0.986378581493668</v>
      </c>
      <c r="H99" s="101" t="n">
        <v>2.18827415359209</v>
      </c>
      <c r="I99" s="136" t="n">
        <v>0.2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36137834528606</v>
      </c>
      <c r="D100" s="101" t="n">
        <v>0.765931372549005</v>
      </c>
      <c r="E100" s="101" t="n">
        <v>-2.92326431181488</v>
      </c>
      <c r="F100" s="101" t="n">
        <v>0.659142212189607</v>
      </c>
      <c r="G100" s="101" t="n">
        <v>0.220930232558132</v>
      </c>
      <c r="H100" s="101" t="n">
        <v>2.18181818181817</v>
      </c>
      <c r="I100" s="136" t="n">
        <v>-0.46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90210278335223</v>
      </c>
      <c r="D101" s="101" t="n">
        <v>2.13844126887605</v>
      </c>
      <c r="E101" s="101" t="n">
        <v>0.439146800501902</v>
      </c>
      <c r="F101" s="101" t="n">
        <v>0.28704700394691</v>
      </c>
      <c r="G101" s="101" t="n">
        <v>-0.394477317554248</v>
      </c>
      <c r="H101" s="101" t="n">
        <v>2.6097271648873</v>
      </c>
      <c r="I101" s="136" t="n">
        <v>1.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60655878071752</v>
      </c>
      <c r="D102" s="101" t="n">
        <v>4.71323675332407</v>
      </c>
      <c r="E102" s="101" t="n">
        <v>3.93504059962521</v>
      </c>
      <c r="F102" s="101" t="n">
        <v>4.60644007155635</v>
      </c>
      <c r="G102" s="101" t="n">
        <v>5.2533488642982</v>
      </c>
      <c r="H102" s="101" t="n">
        <v>2.46628131021194</v>
      </c>
      <c r="I102" s="136" t="n">
        <v>0.2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80076941966114</v>
      </c>
      <c r="D103" s="101" t="n">
        <v>1.61091632711077</v>
      </c>
      <c r="E103" s="101" t="n">
        <v>3.00480769230769</v>
      </c>
      <c r="F103" s="101" t="n">
        <v>4.05301410859342</v>
      </c>
      <c r="G103" s="101" t="n">
        <v>4.21646746347942</v>
      </c>
      <c r="H103" s="101" t="n">
        <v>3.49755547198194</v>
      </c>
      <c r="I103" s="136" t="n">
        <v>-2.54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98005949987939</v>
      </c>
      <c r="D104" s="101" t="n">
        <v>3.23603469178401</v>
      </c>
      <c r="E104" s="101" t="n">
        <v>8.63477246207702</v>
      </c>
      <c r="F104" s="101" t="n">
        <v>1.67639082915605</v>
      </c>
      <c r="G104" s="101" t="n">
        <v>1.23181480301582</v>
      </c>
      <c r="H104" s="101" t="n">
        <v>3.19767441860466</v>
      </c>
      <c r="I104" s="136" t="n">
        <v>2.9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78657593566348</v>
      </c>
      <c r="D105" s="101" t="n">
        <v>5.6007226738934</v>
      </c>
      <c r="E105" s="101" t="n">
        <v>-0.0537056928034474</v>
      </c>
      <c r="F105" s="101" t="n">
        <v>3.62886931221209</v>
      </c>
      <c r="G105" s="101" t="n">
        <v>4.57358648903808</v>
      </c>
      <c r="H105" s="101" t="n">
        <v>0.457746478873247</v>
      </c>
      <c r="I105" s="136" t="n">
        <v>1.7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14744299313705</v>
      </c>
      <c r="D106" s="101" t="n">
        <v>1.68520102651839</v>
      </c>
      <c r="E106" s="101" t="n">
        <v>5.05104782375068</v>
      </c>
      <c r="F106" s="101" t="n">
        <v>1.30244891592577</v>
      </c>
      <c r="G106" s="101" t="n">
        <v>1.07332731467551</v>
      </c>
      <c r="H106" s="101" t="n">
        <v>2.1030494216614</v>
      </c>
      <c r="I106" s="136" t="n">
        <v>1.2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20647305302701</v>
      </c>
      <c r="D107" s="101" t="n">
        <v>2.38916463363337</v>
      </c>
      <c r="E107" s="101" t="n">
        <v>-5.98465473145781</v>
      </c>
      <c r="F107" s="101" t="n">
        <v>3.31819231657555</v>
      </c>
      <c r="G107" s="101" t="n">
        <v>4.39658594680428</v>
      </c>
      <c r="H107" s="101" t="n">
        <v>-0.411946446961892</v>
      </c>
      <c r="I107" s="136" t="n">
        <v>-2.64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04154472125062</v>
      </c>
      <c r="D108" s="101" t="n">
        <v>1.84865664283953</v>
      </c>
      <c r="E108" s="101" t="n">
        <v>3.31882480957562</v>
      </c>
      <c r="F108" s="101" t="n">
        <v>1.13263785394935</v>
      </c>
      <c r="G108" s="101" t="n">
        <v>0.741515353170456</v>
      </c>
      <c r="H108" s="101" t="n">
        <v>2.55084453636675</v>
      </c>
      <c r="I108" s="136" t="n">
        <v>1.3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39209513816019</v>
      </c>
      <c r="D109" s="101" t="n">
        <v>-2.58954501452081</v>
      </c>
      <c r="E109" s="101" t="n">
        <v>6.42443391258558</v>
      </c>
      <c r="F109" s="101" t="n">
        <v>-1.13468906572354</v>
      </c>
      <c r="G109" s="101" t="n">
        <v>-1.93450976691516</v>
      </c>
      <c r="H109" s="101" t="n">
        <v>1.71428571428571</v>
      </c>
      <c r="I109" s="136" t="n">
        <v>-0.45</v>
      </c>
    </row>
    <row r="110" customFormat="false" ht="11.1" hidden="true" customHeight="true" outlineLevel="0" collapsed="false">
      <c r="A110" s="98"/>
      <c r="B110" s="93" t="s">
        <v>305</v>
      </c>
      <c r="C110" s="101" t="n">
        <v>-2.03603859250852</v>
      </c>
      <c r="D110" s="101" t="n">
        <v>-1.62318840579709</v>
      </c>
      <c r="E110" s="101" t="n">
        <v>-4.50272142503711</v>
      </c>
      <c r="F110" s="101" t="n">
        <v>-2.10910716947384</v>
      </c>
      <c r="G110" s="101" t="n">
        <v>-2.65588914549653</v>
      </c>
      <c r="H110" s="101" t="n">
        <v>-0.231328486450764</v>
      </c>
      <c r="I110" s="136" t="n">
        <v>-0.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72090665508014</v>
      </c>
      <c r="D111" s="101" t="n">
        <v>0.867076353228384</v>
      </c>
      <c r="E111" s="101" t="n">
        <v>-9.43005181347151</v>
      </c>
      <c r="F111" s="101" t="n">
        <v>2.36010658545868</v>
      </c>
      <c r="G111" s="101" t="n">
        <v>3.51917754052987</v>
      </c>
      <c r="H111" s="101" t="n">
        <v>-1.52368333885393</v>
      </c>
      <c r="I111" s="136" t="n">
        <v>-3.89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2272396212673</v>
      </c>
      <c r="D112" s="101" t="n">
        <v>3.92255049240529</v>
      </c>
      <c r="E112" s="101" t="n">
        <v>22.0251716247139</v>
      </c>
      <c r="F112" s="101" t="n">
        <v>5.19152101152847</v>
      </c>
      <c r="G112" s="101" t="n">
        <v>3.81970970206265</v>
      </c>
      <c r="H112" s="101" t="n">
        <v>10.0235452404978</v>
      </c>
      <c r="I112" s="136" t="n">
        <v>1.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09221803222491</v>
      </c>
      <c r="D113" s="101" t="n">
        <v>3.18824285255381</v>
      </c>
      <c r="E113" s="101" t="n">
        <v>2.53164556962027</v>
      </c>
      <c r="F113" s="101" t="n">
        <v>3.1747154069151</v>
      </c>
      <c r="G113" s="101" t="n">
        <v>3.86313465783665</v>
      </c>
      <c r="H113" s="101" t="n">
        <v>0.886579027820233</v>
      </c>
      <c r="I113" s="136" t="n">
        <v>0.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3.03937217345039</v>
      </c>
      <c r="D114" s="101" t="n">
        <v>3.53334889874697</v>
      </c>
      <c r="E114" s="101" t="n">
        <v>0.137174211248279</v>
      </c>
      <c r="F114" s="101" t="n">
        <v>2.48081140350875</v>
      </c>
      <c r="G114" s="101" t="n">
        <v>0.956429330499461</v>
      </c>
      <c r="H114" s="101" t="n">
        <v>7.69696969696969</v>
      </c>
      <c r="I114" s="136" t="n">
        <v>0.9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7763506099529</v>
      </c>
      <c r="D115" s="101" t="n">
        <v>4.90115011651508</v>
      </c>
      <c r="E115" s="101" t="n">
        <v>4.01826484018267</v>
      </c>
      <c r="F115" s="101" t="n">
        <v>5.83121572823325</v>
      </c>
      <c r="G115" s="101" t="n">
        <v>7.62280701754385</v>
      </c>
      <c r="H115" s="101" t="n">
        <v>0.0844119302194599</v>
      </c>
      <c r="I115" s="136" t="n">
        <v>-1.32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5791289348857</v>
      </c>
      <c r="D116" s="101" t="n">
        <v>4.98745969186669</v>
      </c>
      <c r="E116" s="101" t="n">
        <v>-5.04828797190518</v>
      </c>
      <c r="F116" s="101" t="n">
        <v>4.11348414002275</v>
      </c>
      <c r="G116" s="101" t="n">
        <v>5.03708533702829</v>
      </c>
      <c r="H116" s="101" t="n">
        <v>0.927748102333425</v>
      </c>
      <c r="I116" s="136" t="n">
        <v>-0.7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75365766623052</v>
      </c>
      <c r="D117" s="101" t="n">
        <v>2.34796259640979</v>
      </c>
      <c r="E117" s="101" t="n">
        <v>5.50161812297736</v>
      </c>
      <c r="F117" s="101" t="n">
        <v>4.8977362383929</v>
      </c>
      <c r="G117" s="101" t="n">
        <v>5.92845503220299</v>
      </c>
      <c r="H117" s="101" t="n">
        <v>1.19777158774372</v>
      </c>
      <c r="I117" s="136" t="n">
        <v>-3.44</v>
      </c>
    </row>
    <row r="118" customFormat="false" ht="11.1" hidden="true" customHeight="true" outlineLevel="0" collapsed="false">
      <c r="A118" s="98"/>
      <c r="B118" s="93" t="s">
        <v>305</v>
      </c>
      <c r="C118" s="101" t="n">
        <v>7.21768825606297</v>
      </c>
      <c r="D118" s="101" t="n">
        <v>6.83561187062354</v>
      </c>
      <c r="E118" s="101" t="n">
        <v>9.72830850131463</v>
      </c>
      <c r="F118" s="101" t="n">
        <v>7.26105068271235</v>
      </c>
      <c r="G118" s="101" t="n">
        <v>6.54897077137207</v>
      </c>
      <c r="H118" s="101" t="n">
        <v>9.93669143958161</v>
      </c>
      <c r="I118" s="136" t="n">
        <v>-0.0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933923558626631</v>
      </c>
      <c r="D119" s="101" t="n">
        <v>-0.305867665418219</v>
      </c>
      <c r="E119" s="101" t="n">
        <v>-4.95207667731629</v>
      </c>
      <c r="F119" s="101" t="n">
        <v>-4.80069043637738</v>
      </c>
      <c r="G119" s="101" t="n">
        <v>-6.16706772086629</v>
      </c>
      <c r="H119" s="101" t="n">
        <v>0.175262894341515</v>
      </c>
      <c r="I119" s="136" t="n">
        <v>7.1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10320963435228</v>
      </c>
      <c r="D120" s="101" t="n">
        <v>0.801452632897124</v>
      </c>
      <c r="E120" s="101" t="n">
        <v>-0.672268907563023</v>
      </c>
      <c r="F120" s="101" t="n">
        <v>0.118986911439762</v>
      </c>
      <c r="G120" s="101" t="n">
        <v>0.879249706916767</v>
      </c>
      <c r="H120" s="101" t="n">
        <v>-2.47438140464882</v>
      </c>
      <c r="I120" s="136" t="n">
        <v>0.9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872014298867995</v>
      </c>
      <c r="D121" s="101" t="n">
        <v>-0.521771538604881</v>
      </c>
      <c r="E121" s="101" t="n">
        <v>-3.25719120135364</v>
      </c>
      <c r="F121" s="101" t="n">
        <v>-1.941143180532</v>
      </c>
      <c r="G121" s="101" t="n">
        <v>-2.55665310865777</v>
      </c>
      <c r="H121" s="101" t="n">
        <v>0.23065094823167</v>
      </c>
      <c r="I121" s="136" t="n">
        <v>1.82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11452300295048</v>
      </c>
      <c r="D122" s="101" t="n">
        <v>-1.3737121448642</v>
      </c>
      <c r="E122" s="101" t="n">
        <v>26.5413205072147</v>
      </c>
      <c r="F122" s="101" t="n">
        <v>-2.6317308247244</v>
      </c>
      <c r="G122" s="101" t="n">
        <v>-3.73434704830053</v>
      </c>
      <c r="H122" s="101" t="n">
        <v>1.1506008693429</v>
      </c>
      <c r="I122" s="136" t="n">
        <v>8.4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51484830649034</v>
      </c>
      <c r="D123" s="101" t="n">
        <v>1.29154795821465</v>
      </c>
      <c r="E123" s="101" t="n">
        <v>-8.67311679336559</v>
      </c>
      <c r="F123" s="101" t="n">
        <v>-2.85697350483079</v>
      </c>
      <c r="G123" s="101" t="n">
        <v>-2.91908633372049</v>
      </c>
      <c r="H123" s="101" t="n">
        <v>-2.6541961577351</v>
      </c>
      <c r="I123" s="136" t="n">
        <v>4.3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2797983049029</v>
      </c>
      <c r="D124" s="101" t="n">
        <v>1.36883555222201</v>
      </c>
      <c r="E124" s="101" t="n">
        <v>7.79417328793038</v>
      </c>
      <c r="F124" s="101" t="n">
        <v>2.59930441149552</v>
      </c>
      <c r="G124" s="101" t="n">
        <v>3.30993778912108</v>
      </c>
      <c r="H124" s="101" t="n">
        <v>0.285640093482215</v>
      </c>
      <c r="I124" s="136" t="n">
        <v>-0.0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9927099176587</v>
      </c>
      <c r="D125" s="101" t="n">
        <v>1.96078431372548</v>
      </c>
      <c r="E125" s="101" t="n">
        <v>0.210600210600219</v>
      </c>
      <c r="F125" s="101" t="n">
        <v>-0.451977401129952</v>
      </c>
      <c r="G125" s="101" t="n">
        <v>0.31652898942329</v>
      </c>
      <c r="H125" s="101" t="n">
        <v>-3.02951838425685</v>
      </c>
      <c r="I125" s="136" t="n">
        <v>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86168841214996</v>
      </c>
      <c r="D126" s="101" t="n">
        <v>1.50580551523947</v>
      </c>
      <c r="E126" s="101" t="n">
        <v>3.92294220665499</v>
      </c>
      <c r="F126" s="101" t="n">
        <v>2.02521058605652</v>
      </c>
      <c r="G126" s="101" t="n">
        <v>2.46267508080651</v>
      </c>
      <c r="H126" s="101" t="n">
        <v>0.507343124165544</v>
      </c>
      <c r="I126" s="136" t="n">
        <v>0.2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2.44532199270959</v>
      </c>
      <c r="D127" s="101" t="n">
        <v>-1.11408996127496</v>
      </c>
      <c r="E127" s="101" t="n">
        <v>-9.97640714526457</v>
      </c>
      <c r="F127" s="101" t="n">
        <v>2.62911347933014</v>
      </c>
      <c r="G127" s="101" t="n">
        <v>2.56872465074358</v>
      </c>
      <c r="H127" s="101" t="n">
        <v>2.84272051009565</v>
      </c>
      <c r="I127" s="136" t="n">
        <v>-9.3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94613109139031</v>
      </c>
      <c r="D128" s="101" t="n">
        <v>-1.50018074466803</v>
      </c>
      <c r="E128" s="101" t="n">
        <v>-4.71733433171097</v>
      </c>
      <c r="F128" s="101" t="n">
        <v>-2.84133051862841</v>
      </c>
      <c r="G128" s="101" t="n">
        <v>-2.62888107791447</v>
      </c>
      <c r="H128" s="101" t="n">
        <v>-3.59080340997159</v>
      </c>
      <c r="I128" s="136" t="n">
        <v>1.2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1370805546</v>
      </c>
      <c r="D129" s="101" t="n">
        <v>3.08887393724386</v>
      </c>
      <c r="E129" s="101" t="n">
        <v>3.18271119842831</v>
      </c>
      <c r="F129" s="101" t="n">
        <v>-0.786892947325129</v>
      </c>
      <c r="G129" s="101" t="n">
        <v>-1.88764382943521</v>
      </c>
      <c r="H129" s="101" t="n">
        <v>3.13504823151125</v>
      </c>
      <c r="I129" s="136" t="n">
        <v>7.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05749486652979</v>
      </c>
      <c r="D130" s="101" t="n">
        <v>0.753530319212061</v>
      </c>
      <c r="E130" s="101" t="n">
        <v>3.00837776085301</v>
      </c>
      <c r="F130" s="101" t="n">
        <v>2.16040248594258</v>
      </c>
      <c r="G130" s="101" t="n">
        <v>3.80193162655218</v>
      </c>
      <c r="H130" s="101" t="n">
        <v>-3.40348142374644</v>
      </c>
      <c r="I130" s="136" t="n">
        <v>-1.5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62694300518133</v>
      </c>
      <c r="D131" s="101" t="n">
        <v>4.24592191272599</v>
      </c>
      <c r="E131" s="101" t="n">
        <v>-0.258780036968574</v>
      </c>
      <c r="F131" s="101" t="n">
        <v>1.37891077636152</v>
      </c>
      <c r="G131" s="101" t="n">
        <v>1.68365086397873</v>
      </c>
      <c r="H131" s="101" t="n">
        <v>0.268961807423352</v>
      </c>
      <c r="I131" s="136" t="n">
        <v>4.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86274509803921</v>
      </c>
      <c r="D132" s="101" t="n">
        <v>4.4062817760705</v>
      </c>
      <c r="E132" s="101" t="n">
        <v>7.85767234988882</v>
      </c>
      <c r="F132" s="101" t="n">
        <v>3.78328951880216</v>
      </c>
      <c r="G132" s="101" t="n">
        <v>3.22440087145969</v>
      </c>
      <c r="H132" s="101" t="n">
        <v>5.84763948497854</v>
      </c>
      <c r="I132" s="136" t="n">
        <v>3.3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11256544502616</v>
      </c>
      <c r="D133" s="101" t="n">
        <v>-1.32561411102694</v>
      </c>
      <c r="E133" s="101" t="n">
        <v>0.2405498281787</v>
      </c>
      <c r="F133" s="101" t="n">
        <v>3.06718061674009</v>
      </c>
      <c r="G133" s="101" t="n">
        <v>4.55888560574083</v>
      </c>
      <c r="H133" s="101" t="n">
        <v>-2.30613279270148</v>
      </c>
      <c r="I133" s="136" t="n">
        <v>-7.9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15817339510258</v>
      </c>
      <c r="D134" s="101" t="n">
        <v>1.83144157482043</v>
      </c>
      <c r="E134" s="101" t="n">
        <v>-3.05107987658553</v>
      </c>
      <c r="F134" s="101" t="n">
        <v>1.35705508361382</v>
      </c>
      <c r="G134" s="101" t="n">
        <v>0.63921410308167</v>
      </c>
      <c r="H134" s="101" t="n">
        <v>4.12451361867706</v>
      </c>
      <c r="I134" s="136" t="n">
        <v>-0.0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21038366278799</v>
      </c>
      <c r="D135" s="101" t="n">
        <v>1.99235366970005</v>
      </c>
      <c r="E135" s="101" t="n">
        <v>3.64214992927863</v>
      </c>
      <c r="F135" s="101" t="n">
        <v>-1.16493595487849</v>
      </c>
      <c r="G135" s="101" t="n">
        <v>-0.982817409908392</v>
      </c>
      <c r="H135" s="101" t="n">
        <v>-1.84354758345791</v>
      </c>
      <c r="I135" s="136" t="n">
        <v>6.9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3.28730797366497</v>
      </c>
      <c r="D136" s="101" t="n">
        <v>3.48978406631117</v>
      </c>
      <c r="E136" s="101" t="n">
        <v>1.97884680996248</v>
      </c>
      <c r="F136" s="101" t="n">
        <v>5.18933333333334</v>
      </c>
      <c r="G136" s="101" t="n">
        <v>6.07022282241729</v>
      </c>
      <c r="H136" s="101" t="n">
        <v>1.8781725888325</v>
      </c>
      <c r="I136" s="136" t="n">
        <v>-2.5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29777344960382</v>
      </c>
      <c r="D137" s="101" t="n">
        <v>2.90276502397715</v>
      </c>
      <c r="E137" s="101" t="n">
        <v>5.88825694212109</v>
      </c>
      <c r="F137" s="101" t="n">
        <v>4.24884652436242</v>
      </c>
      <c r="G137" s="101" t="n">
        <v>3.8131007702591</v>
      </c>
      <c r="H137" s="101" t="n">
        <v>5.95416043846538</v>
      </c>
      <c r="I137" s="136" t="n">
        <v>-0.9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73551594103529</v>
      </c>
      <c r="D138" s="101" t="n">
        <v>1.52198701105549</v>
      </c>
      <c r="E138" s="101" t="n">
        <v>3.09636650868879</v>
      </c>
      <c r="F138" s="101" t="n">
        <v>3.20996060502894</v>
      </c>
      <c r="G138" s="101" t="n">
        <v>3.62398822663724</v>
      </c>
      <c r="H138" s="101" t="n">
        <v>1.62238419938868</v>
      </c>
      <c r="I138" s="136" t="n">
        <v>-2.5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5.23145613074428</v>
      </c>
      <c r="D139" s="101" t="n">
        <v>5.66949897450921</v>
      </c>
      <c r="E139" s="101" t="n">
        <v>2.48237817958932</v>
      </c>
      <c r="F139" s="101" t="n">
        <v>5.24480467461477</v>
      </c>
      <c r="G139" s="101" t="n">
        <v>6.81105390851529</v>
      </c>
      <c r="H139" s="101" t="n">
        <v>-0.879222582137885</v>
      </c>
      <c r="I139" s="136" t="n">
        <v>1.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21750790537567</v>
      </c>
      <c r="D140" s="101" t="n">
        <v>1.75146725819124</v>
      </c>
      <c r="E140" s="101" t="n">
        <v>5.23325358851675</v>
      </c>
      <c r="F140" s="101" t="n">
        <v>1.46413539894333</v>
      </c>
      <c r="G140" s="101" t="n">
        <v>1.19667590027701</v>
      </c>
      <c r="H140" s="101" t="n">
        <v>2.59103641456582</v>
      </c>
      <c r="I140" s="136" t="n">
        <v>2.2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9115792771271</v>
      </c>
      <c r="D141" s="101" t="n">
        <v>4.23744209283312</v>
      </c>
      <c r="E141" s="101" t="n">
        <v>-1.9039499857914</v>
      </c>
      <c r="F141" s="101" t="n">
        <v>3.51264286659901</v>
      </c>
      <c r="G141" s="101" t="n">
        <v>4.47279097777292</v>
      </c>
      <c r="H141" s="101" t="n">
        <v>-0.477815699658706</v>
      </c>
      <c r="I141" s="136" t="n">
        <v>0.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14714237018521</v>
      </c>
      <c r="D142" s="101" t="n">
        <v>5.76881181647859</v>
      </c>
      <c r="E142" s="101" t="n">
        <v>1.01390498261875</v>
      </c>
      <c r="F142" s="101" t="n">
        <v>0.554205567634398</v>
      </c>
      <c r="G142" s="101" t="n">
        <v>0.696955405334592</v>
      </c>
      <c r="H142" s="101" t="n">
        <v>-0.0685871056241467</v>
      </c>
      <c r="I142" s="136" t="n">
        <v>12.29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45796412362205</v>
      </c>
      <c r="D143" s="101" t="n">
        <v>-0.580844490216265</v>
      </c>
      <c r="E143" s="101" t="n">
        <v>1.29050759965588</v>
      </c>
      <c r="F143" s="101" t="n">
        <v>2.06469665493705</v>
      </c>
      <c r="G143" s="101" t="n">
        <v>1.51436303080766</v>
      </c>
      <c r="H143" s="101" t="n">
        <v>4.48409974834134</v>
      </c>
      <c r="I143" s="136" t="n">
        <v>-5.8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02291621484854</v>
      </c>
      <c r="D144" s="101" t="n">
        <v>1.29692549929558</v>
      </c>
      <c r="E144" s="101" t="n">
        <v>-0.849377123442793</v>
      </c>
      <c r="F144" s="101" t="n">
        <v>-0.390462739885365</v>
      </c>
      <c r="G144" s="101" t="n">
        <v>-0.174296406418208</v>
      </c>
      <c r="H144" s="101" t="n">
        <v>-1.31377271731991</v>
      </c>
      <c r="I144" s="136" t="n">
        <v>3.77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20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415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3.79</v>
      </c>
      <c r="D11" s="136" t="n">
        <v>64.79</v>
      </c>
      <c r="E11" s="136" t="n">
        <v>57.36</v>
      </c>
      <c r="F11" s="136" t="n">
        <v>60.88</v>
      </c>
      <c r="G11" s="136" t="n">
        <v>61.89</v>
      </c>
      <c r="H11" s="136" t="n">
        <v>56.64</v>
      </c>
    </row>
    <row r="12" customFormat="false" ht="11.1" hidden="true" customHeight="true" outlineLevel="0" collapsed="false">
      <c r="A12" s="98"/>
      <c r="B12" s="93" t="s">
        <v>303</v>
      </c>
      <c r="C12" s="136" t="n">
        <v>57.66</v>
      </c>
      <c r="D12" s="136" t="n">
        <v>56.57</v>
      </c>
      <c r="E12" s="136" t="n">
        <v>64.82</v>
      </c>
      <c r="F12" s="136" t="n">
        <v>60.74</v>
      </c>
      <c r="G12" s="136" t="n">
        <v>61.7</v>
      </c>
      <c r="H12" s="136" t="n">
        <v>56.71</v>
      </c>
    </row>
    <row r="13" customFormat="false" ht="11.1" hidden="true" customHeight="true" outlineLevel="0" collapsed="false">
      <c r="A13" s="98"/>
      <c r="B13" s="93" t="s">
        <v>304</v>
      </c>
      <c r="C13" s="136" t="n">
        <v>59.94</v>
      </c>
      <c r="D13" s="136" t="n">
        <v>60.02</v>
      </c>
      <c r="E13" s="136" t="n">
        <v>59.51</v>
      </c>
      <c r="F13" s="136" t="n">
        <v>60.8</v>
      </c>
      <c r="G13" s="136" t="n">
        <v>61.67</v>
      </c>
      <c r="H13" s="136" t="n">
        <v>57.14</v>
      </c>
    </row>
    <row r="14" customFormat="false" ht="11.1" hidden="true" customHeight="true" outlineLevel="0" collapsed="false">
      <c r="A14" s="98"/>
      <c r="B14" s="93" t="s">
        <v>305</v>
      </c>
      <c r="C14" s="136" t="n">
        <v>60.32</v>
      </c>
      <c r="D14" s="136" t="n">
        <v>60.74</v>
      </c>
      <c r="E14" s="136" t="n">
        <v>57.65</v>
      </c>
      <c r="F14" s="136" t="n">
        <v>60.65</v>
      </c>
      <c r="G14" s="136" t="n">
        <v>61.22</v>
      </c>
      <c r="H14" s="136" t="n">
        <v>58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1.51</v>
      </c>
      <c r="D15" s="136" t="n">
        <v>62.07</v>
      </c>
      <c r="E15" s="136" t="n">
        <v>57.95</v>
      </c>
      <c r="F15" s="136" t="n">
        <v>63.38</v>
      </c>
      <c r="G15" s="136" t="n">
        <v>64.14</v>
      </c>
      <c r="H15" s="136" t="n">
        <v>60.13</v>
      </c>
    </row>
    <row r="16" customFormat="false" ht="11.1" hidden="true" customHeight="true" outlineLevel="0" collapsed="false">
      <c r="A16" s="98"/>
      <c r="B16" s="93" t="s">
        <v>303</v>
      </c>
      <c r="C16" s="136" t="n">
        <v>58.37</v>
      </c>
      <c r="D16" s="136" t="n">
        <v>58.33</v>
      </c>
      <c r="E16" s="136" t="n">
        <v>58.68</v>
      </c>
      <c r="F16" s="136" t="n">
        <v>61.38</v>
      </c>
      <c r="G16" s="136" t="n">
        <v>61.72</v>
      </c>
      <c r="H16" s="136" t="n">
        <v>59.85</v>
      </c>
    </row>
    <row r="17" customFormat="false" ht="11.1" hidden="true" customHeight="true" outlineLevel="0" collapsed="false">
      <c r="A17" s="98"/>
      <c r="B17" s="93" t="s">
        <v>304</v>
      </c>
      <c r="C17" s="136" t="n">
        <v>59.74</v>
      </c>
      <c r="D17" s="136" t="n">
        <v>60.11</v>
      </c>
      <c r="E17" s="136" t="n">
        <v>57.38</v>
      </c>
      <c r="F17" s="136" t="n">
        <v>60.96</v>
      </c>
      <c r="G17" s="136" t="n">
        <v>60.97</v>
      </c>
      <c r="H17" s="136" t="n">
        <v>60.75</v>
      </c>
    </row>
    <row r="18" customFormat="false" ht="11.1" hidden="true" customHeight="true" outlineLevel="0" collapsed="false">
      <c r="A18" s="98"/>
      <c r="B18" s="93" t="s">
        <v>305</v>
      </c>
      <c r="C18" s="136" t="n">
        <v>57.38</v>
      </c>
      <c r="D18" s="136" t="n">
        <v>57.38</v>
      </c>
      <c r="E18" s="136" t="n">
        <v>57.44</v>
      </c>
      <c r="F18" s="136" t="n">
        <v>61.53</v>
      </c>
      <c r="G18" s="136" t="n">
        <v>61.39</v>
      </c>
      <c r="H18" s="136" t="n">
        <v>61.9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43</v>
      </c>
      <c r="D19" s="136" t="n">
        <v>56.65</v>
      </c>
      <c r="E19" s="136" t="n">
        <v>55.03</v>
      </c>
      <c r="F19" s="136" t="n">
        <v>58.28</v>
      </c>
      <c r="G19" s="136" t="n">
        <v>57.4</v>
      </c>
      <c r="H19" s="136" t="n">
        <v>61.45</v>
      </c>
    </row>
    <row r="20" customFormat="false" ht="11.1" hidden="true" customHeight="true" outlineLevel="0" collapsed="false">
      <c r="A20" s="98"/>
      <c r="B20" s="93" t="s">
        <v>303</v>
      </c>
      <c r="C20" s="136" t="n">
        <v>55.75</v>
      </c>
      <c r="D20" s="136" t="n">
        <v>55.38</v>
      </c>
      <c r="E20" s="136" t="n">
        <v>58.17</v>
      </c>
      <c r="F20" s="136" t="n">
        <v>58.71</v>
      </c>
      <c r="G20" s="136" t="n">
        <v>57.32</v>
      </c>
      <c r="H20" s="136" t="n">
        <v>63.83</v>
      </c>
    </row>
    <row r="21" customFormat="false" ht="11.1" hidden="true" customHeight="true" outlineLevel="0" collapsed="false">
      <c r="A21" s="98"/>
      <c r="B21" s="93" t="s">
        <v>304</v>
      </c>
      <c r="C21" s="136" t="n">
        <v>56.14</v>
      </c>
      <c r="D21" s="136" t="n">
        <v>55.78</v>
      </c>
      <c r="E21" s="136" t="n">
        <v>58.47</v>
      </c>
      <c r="F21" s="136" t="n">
        <v>59.49</v>
      </c>
      <c r="G21" s="136" t="n">
        <v>58.17</v>
      </c>
      <c r="H21" s="136" t="n">
        <v>64.36</v>
      </c>
    </row>
    <row r="22" customFormat="false" ht="11.1" hidden="true" customHeight="true" outlineLevel="0" collapsed="false">
      <c r="A22" s="98"/>
      <c r="B22" s="93" t="s">
        <v>305</v>
      </c>
      <c r="C22" s="136" t="n">
        <v>57.31</v>
      </c>
      <c r="D22" s="136" t="n">
        <v>57.37</v>
      </c>
      <c r="E22" s="136" t="n">
        <v>56.94</v>
      </c>
      <c r="F22" s="136" t="n">
        <v>59.49</v>
      </c>
      <c r="G22" s="136" t="n">
        <v>58.32</v>
      </c>
      <c r="H22" s="136" t="n">
        <v>63.79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92</v>
      </c>
      <c r="D23" s="136" t="n">
        <v>58.8</v>
      </c>
      <c r="E23" s="136" t="n">
        <v>59.72</v>
      </c>
      <c r="F23" s="136" t="n">
        <v>61.16</v>
      </c>
      <c r="G23" s="136" t="n">
        <v>59.88</v>
      </c>
      <c r="H23" s="136" t="n">
        <v>65.85</v>
      </c>
    </row>
    <row r="24" customFormat="false" ht="11.1" hidden="true" customHeight="true" outlineLevel="0" collapsed="false">
      <c r="A24" s="98"/>
      <c r="B24" s="93" t="s">
        <v>303</v>
      </c>
      <c r="C24" s="136" t="n">
        <v>61.5</v>
      </c>
      <c r="D24" s="136" t="n">
        <v>62.27</v>
      </c>
      <c r="E24" s="136" t="n">
        <v>56.72</v>
      </c>
      <c r="F24" s="136" t="n">
        <v>63.35</v>
      </c>
      <c r="G24" s="136" t="n">
        <v>62.29</v>
      </c>
      <c r="H24" s="136" t="n">
        <v>67.23</v>
      </c>
    </row>
    <row r="25" customFormat="false" ht="11.1" hidden="true" customHeight="true" outlineLevel="0" collapsed="false">
      <c r="A25" s="98"/>
      <c r="B25" s="93" t="s">
        <v>304</v>
      </c>
      <c r="C25" s="136" t="n">
        <v>61.53</v>
      </c>
      <c r="D25" s="136" t="n">
        <v>61.95</v>
      </c>
      <c r="E25" s="136" t="n">
        <v>58.93</v>
      </c>
      <c r="F25" s="136" t="n">
        <v>65.04</v>
      </c>
      <c r="G25" s="136" t="n">
        <v>63.46</v>
      </c>
      <c r="H25" s="136" t="n">
        <v>70.84</v>
      </c>
    </row>
    <row r="26" customFormat="false" ht="11.1" hidden="true" customHeight="true" outlineLevel="0" collapsed="false">
      <c r="A26" s="98"/>
      <c r="B26" s="93" t="s">
        <v>305</v>
      </c>
      <c r="C26" s="136" t="n">
        <v>61.97</v>
      </c>
      <c r="D26" s="136" t="n">
        <v>62.73</v>
      </c>
      <c r="E26" s="136" t="n">
        <v>57.22</v>
      </c>
      <c r="F26" s="136" t="n">
        <v>65.98</v>
      </c>
      <c r="G26" s="136" t="n">
        <v>65.41</v>
      </c>
      <c r="H26" s="136" t="n">
        <v>67.9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4.04</v>
      </c>
      <c r="D27" s="136" t="n">
        <v>64.33</v>
      </c>
      <c r="E27" s="136" t="n">
        <v>62.23</v>
      </c>
      <c r="F27" s="136" t="n">
        <v>66.64</v>
      </c>
      <c r="G27" s="136" t="n">
        <v>65.14</v>
      </c>
      <c r="H27" s="136" t="n">
        <v>72.16</v>
      </c>
    </row>
    <row r="28" customFormat="false" ht="11.1" hidden="true" customHeight="true" outlineLevel="0" collapsed="false">
      <c r="A28" s="98"/>
      <c r="B28" s="93" t="s">
        <v>303</v>
      </c>
      <c r="C28" s="136" t="n">
        <v>64.75</v>
      </c>
      <c r="D28" s="136" t="n">
        <v>65.68</v>
      </c>
      <c r="E28" s="136" t="n">
        <v>58.99</v>
      </c>
      <c r="F28" s="136" t="n">
        <v>68.42</v>
      </c>
      <c r="G28" s="136" t="n">
        <v>67.26</v>
      </c>
      <c r="H28" s="136" t="n">
        <v>72.63</v>
      </c>
    </row>
    <row r="29" customFormat="false" ht="11.1" hidden="true" customHeight="true" outlineLevel="0" collapsed="false">
      <c r="A29" s="98"/>
      <c r="B29" s="93" t="s">
        <v>304</v>
      </c>
      <c r="C29" s="136" t="n">
        <v>65.11</v>
      </c>
      <c r="D29" s="136" t="n">
        <v>65.48</v>
      </c>
      <c r="E29" s="136" t="n">
        <v>62.83</v>
      </c>
      <c r="F29" s="136" t="n">
        <v>68.76</v>
      </c>
      <c r="G29" s="136" t="n">
        <v>67.39</v>
      </c>
      <c r="H29" s="136" t="n">
        <v>73.77</v>
      </c>
    </row>
    <row r="30" customFormat="false" ht="11.1" hidden="true" customHeight="true" outlineLevel="0" collapsed="false">
      <c r="A30" s="98"/>
      <c r="B30" s="93" t="s">
        <v>305</v>
      </c>
      <c r="C30" s="136" t="n">
        <v>66.19</v>
      </c>
      <c r="D30" s="136" t="n">
        <v>66.11</v>
      </c>
      <c r="E30" s="136" t="n">
        <v>66.68</v>
      </c>
      <c r="F30" s="136" t="n">
        <v>69.03</v>
      </c>
      <c r="G30" s="136" t="n">
        <v>67.89</v>
      </c>
      <c r="H30" s="136" t="n">
        <v>73.1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37</v>
      </c>
      <c r="D31" s="136" t="n">
        <v>66.96</v>
      </c>
      <c r="E31" s="136" t="n">
        <v>69.99</v>
      </c>
      <c r="F31" s="136" t="n">
        <v>69.82</v>
      </c>
      <c r="G31" s="136" t="n">
        <v>68.57</v>
      </c>
      <c r="H31" s="136" t="n">
        <v>74.37</v>
      </c>
    </row>
    <row r="32" customFormat="false" ht="11.1" hidden="true" customHeight="true" outlineLevel="0" collapsed="false">
      <c r="A32" s="98"/>
      <c r="B32" s="93" t="s">
        <v>303</v>
      </c>
      <c r="C32" s="136" t="n">
        <v>67.54</v>
      </c>
      <c r="D32" s="136" t="n">
        <v>67.54</v>
      </c>
      <c r="E32" s="136" t="n">
        <v>67.56</v>
      </c>
      <c r="F32" s="136" t="n">
        <v>69.81</v>
      </c>
      <c r="G32" s="136" t="n">
        <v>68.36</v>
      </c>
      <c r="H32" s="136" t="n">
        <v>75.12</v>
      </c>
    </row>
    <row r="33" customFormat="false" ht="11.1" hidden="true" customHeight="true" outlineLevel="0" collapsed="false">
      <c r="A33" s="98"/>
      <c r="B33" s="93" t="s">
        <v>304</v>
      </c>
      <c r="C33" s="136" t="n">
        <v>69.09</v>
      </c>
      <c r="D33" s="136" t="n">
        <v>69.24</v>
      </c>
      <c r="E33" s="136" t="n">
        <v>68.22</v>
      </c>
      <c r="F33" s="136" t="n">
        <v>70.38</v>
      </c>
      <c r="G33" s="136" t="n">
        <v>68.57</v>
      </c>
      <c r="H33" s="136" t="n">
        <v>77.11</v>
      </c>
    </row>
    <row r="34" customFormat="false" ht="11.1" hidden="true" customHeight="true" outlineLevel="0" collapsed="false">
      <c r="A34" s="98"/>
      <c r="B34" s="93" t="s">
        <v>305</v>
      </c>
      <c r="C34" s="136" t="n">
        <v>72.23</v>
      </c>
      <c r="D34" s="136" t="n">
        <v>72.45</v>
      </c>
      <c r="E34" s="136" t="n">
        <v>70.92</v>
      </c>
      <c r="F34" s="136" t="n">
        <v>72.87</v>
      </c>
      <c r="G34" s="136" t="n">
        <v>71.3</v>
      </c>
      <c r="H34" s="136" t="n">
        <v>78.6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16</v>
      </c>
      <c r="D35" s="136" t="n">
        <v>73.19</v>
      </c>
      <c r="E35" s="136" t="n">
        <v>73.04</v>
      </c>
      <c r="F35" s="136" t="n">
        <v>74.77</v>
      </c>
      <c r="G35" s="136" t="n">
        <v>73.33</v>
      </c>
      <c r="H35" s="136" t="n">
        <v>80.04</v>
      </c>
    </row>
    <row r="36" customFormat="false" ht="11.1" hidden="true" customHeight="true" outlineLevel="0" collapsed="false">
      <c r="A36" s="98"/>
      <c r="B36" s="93" t="s">
        <v>303</v>
      </c>
      <c r="C36" s="136" t="n">
        <v>75.8</v>
      </c>
      <c r="D36" s="136" t="n">
        <v>75.23</v>
      </c>
      <c r="E36" s="136" t="n">
        <v>79.39</v>
      </c>
      <c r="F36" s="136" t="n">
        <v>75.57</v>
      </c>
      <c r="G36" s="136" t="n">
        <v>73.97</v>
      </c>
      <c r="H36" s="136" t="n">
        <v>81.48</v>
      </c>
    </row>
    <row r="37" customFormat="false" ht="11.1" hidden="true" customHeight="true" outlineLevel="0" collapsed="false">
      <c r="A37" s="98"/>
      <c r="B37" s="93" t="s">
        <v>304</v>
      </c>
      <c r="C37" s="136" t="n">
        <v>79.11</v>
      </c>
      <c r="D37" s="136" t="n">
        <v>79.08</v>
      </c>
      <c r="E37" s="136" t="n">
        <v>79.32</v>
      </c>
      <c r="F37" s="136" t="n">
        <v>77.43</v>
      </c>
      <c r="G37" s="136" t="n">
        <v>76.59</v>
      </c>
      <c r="H37" s="136" t="n">
        <v>80.48</v>
      </c>
    </row>
    <row r="38" customFormat="false" ht="11.1" hidden="true" customHeight="true" outlineLevel="0" collapsed="false">
      <c r="A38" s="98"/>
      <c r="B38" s="93" t="s">
        <v>305</v>
      </c>
      <c r="C38" s="136" t="n">
        <v>80.76</v>
      </c>
      <c r="D38" s="136" t="n">
        <v>80.3</v>
      </c>
      <c r="E38" s="136" t="n">
        <v>83.63</v>
      </c>
      <c r="F38" s="136" t="n">
        <v>78.58</v>
      </c>
      <c r="G38" s="136" t="n">
        <v>77.53</v>
      </c>
      <c r="H38" s="136" t="n">
        <v>82.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2.04</v>
      </c>
      <c r="D39" s="136" t="n">
        <v>82.46</v>
      </c>
      <c r="E39" s="136" t="n">
        <v>79.4</v>
      </c>
      <c r="F39" s="136" t="n">
        <v>81.85</v>
      </c>
      <c r="G39" s="136" t="n">
        <v>81.85</v>
      </c>
      <c r="H39" s="136" t="n">
        <v>81.81</v>
      </c>
    </row>
    <row r="40" customFormat="false" ht="11.1" hidden="true" customHeight="true" outlineLevel="0" collapsed="false">
      <c r="A40" s="98"/>
      <c r="B40" s="93" t="s">
        <v>303</v>
      </c>
      <c r="C40" s="136" t="n">
        <v>84.1</v>
      </c>
      <c r="D40" s="136" t="n">
        <v>84.34</v>
      </c>
      <c r="E40" s="136" t="n">
        <v>82.6</v>
      </c>
      <c r="F40" s="136" t="n">
        <v>83.71</v>
      </c>
      <c r="G40" s="136" t="n">
        <v>83.68</v>
      </c>
      <c r="H40" s="136" t="n">
        <v>83.79</v>
      </c>
    </row>
    <row r="41" customFormat="false" ht="11.1" hidden="true" customHeight="true" outlineLevel="0" collapsed="false">
      <c r="A41" s="98"/>
      <c r="B41" s="93" t="s">
        <v>304</v>
      </c>
      <c r="C41" s="136" t="n">
        <v>83.35</v>
      </c>
      <c r="D41" s="136" t="n">
        <v>82.65</v>
      </c>
      <c r="E41" s="136" t="n">
        <v>87.8</v>
      </c>
      <c r="F41" s="136" t="n">
        <v>84.2</v>
      </c>
      <c r="G41" s="136" t="n">
        <v>83.92</v>
      </c>
      <c r="H41" s="136" t="n">
        <v>85.17</v>
      </c>
    </row>
    <row r="42" customFormat="false" ht="11.1" hidden="true" customHeight="true" outlineLevel="0" collapsed="false">
      <c r="A42" s="98"/>
      <c r="B42" s="93" t="s">
        <v>305</v>
      </c>
      <c r="C42" s="136" t="n">
        <v>82.35</v>
      </c>
      <c r="D42" s="136" t="n">
        <v>82.13</v>
      </c>
      <c r="E42" s="136" t="n">
        <v>83.77</v>
      </c>
      <c r="F42" s="136" t="n">
        <v>84.09</v>
      </c>
      <c r="G42" s="136" t="n">
        <v>83.63</v>
      </c>
      <c r="H42" s="136" t="n">
        <v>85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2.08</v>
      </c>
      <c r="D43" s="136" t="n">
        <v>83.17</v>
      </c>
      <c r="E43" s="136" t="n">
        <v>75.2</v>
      </c>
      <c r="F43" s="136" t="n">
        <v>86.79</v>
      </c>
      <c r="G43" s="136" t="n">
        <v>87.46</v>
      </c>
      <c r="H43" s="136" t="n">
        <v>84.42</v>
      </c>
    </row>
    <row r="44" customFormat="false" ht="11.1" hidden="true" customHeight="true" outlineLevel="0" collapsed="false">
      <c r="A44" s="98"/>
      <c r="B44" s="93" t="s">
        <v>303</v>
      </c>
      <c r="C44" s="136" t="n">
        <v>87.11</v>
      </c>
      <c r="D44" s="136" t="n">
        <v>86.49</v>
      </c>
      <c r="E44" s="136" t="n">
        <v>91.09</v>
      </c>
      <c r="F44" s="136" t="n">
        <v>90.18</v>
      </c>
      <c r="G44" s="136" t="n">
        <v>89.72</v>
      </c>
      <c r="H44" s="136" t="n">
        <v>91.78</v>
      </c>
    </row>
    <row r="45" customFormat="false" ht="11.1" hidden="true" customHeight="true" outlineLevel="0" collapsed="false">
      <c r="A45" s="98"/>
      <c r="B45" s="93" t="s">
        <v>304</v>
      </c>
      <c r="C45" s="136" t="n">
        <v>89.5</v>
      </c>
      <c r="D45" s="136" t="n">
        <v>88.88</v>
      </c>
      <c r="E45" s="136" t="n">
        <v>93.47</v>
      </c>
      <c r="F45" s="136" t="n">
        <v>91.99</v>
      </c>
      <c r="G45" s="136" t="n">
        <v>92</v>
      </c>
      <c r="H45" s="136" t="n">
        <v>91.95</v>
      </c>
    </row>
    <row r="46" customFormat="false" ht="11.1" hidden="true" customHeight="true" outlineLevel="0" collapsed="false">
      <c r="A46" s="98"/>
      <c r="B46" s="93" t="s">
        <v>305</v>
      </c>
      <c r="C46" s="136" t="n">
        <v>91.79</v>
      </c>
      <c r="D46" s="136" t="n">
        <v>91.29</v>
      </c>
      <c r="E46" s="136" t="n">
        <v>94.97</v>
      </c>
      <c r="F46" s="136" t="n">
        <v>92.44</v>
      </c>
      <c r="G46" s="136" t="n">
        <v>90.72</v>
      </c>
      <c r="H46" s="136" t="n">
        <v>98.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43</v>
      </c>
      <c r="D47" s="136" t="n">
        <v>95</v>
      </c>
      <c r="E47" s="136" t="n">
        <v>98.18</v>
      </c>
      <c r="F47" s="136" t="n">
        <v>95.61</v>
      </c>
      <c r="G47" s="136" t="n">
        <v>95.05</v>
      </c>
      <c r="H47" s="136" t="n">
        <v>97.57</v>
      </c>
    </row>
    <row r="48" customFormat="false" ht="11.1" hidden="true" customHeight="true" outlineLevel="0" collapsed="false">
      <c r="A48" s="98"/>
      <c r="B48" s="93" t="s">
        <v>303</v>
      </c>
      <c r="C48" s="136" t="n">
        <v>98.12</v>
      </c>
      <c r="D48" s="136" t="n">
        <v>98.84</v>
      </c>
      <c r="E48" s="136" t="n">
        <v>93.73</v>
      </c>
      <c r="F48" s="136" t="n">
        <v>97.96</v>
      </c>
      <c r="G48" s="136" t="n">
        <v>98.01</v>
      </c>
      <c r="H48" s="136" t="n">
        <v>97.81</v>
      </c>
    </row>
    <row r="49" customFormat="false" ht="11.1" hidden="true" customHeight="true" outlineLevel="0" collapsed="false">
      <c r="A49" s="98"/>
      <c r="B49" s="93" t="s">
        <v>304</v>
      </c>
      <c r="C49" s="136" t="n">
        <v>100.1</v>
      </c>
      <c r="D49" s="136" t="n">
        <v>100.22</v>
      </c>
      <c r="E49" s="136" t="n">
        <v>99.43</v>
      </c>
      <c r="F49" s="136" t="n">
        <v>100.56</v>
      </c>
      <c r="G49" s="136" t="n">
        <v>101.33</v>
      </c>
      <c r="H49" s="136" t="n">
        <v>97.93</v>
      </c>
    </row>
    <row r="50" customFormat="false" ht="11.1" hidden="true" customHeight="true" outlineLevel="0" collapsed="false">
      <c r="A50" s="98"/>
      <c r="B50" s="93" t="s">
        <v>305</v>
      </c>
      <c r="C50" s="136" t="n">
        <v>106.34</v>
      </c>
      <c r="D50" s="136" t="n">
        <v>105.97</v>
      </c>
      <c r="E50" s="136" t="n">
        <v>108.67</v>
      </c>
      <c r="F50" s="136" t="n">
        <v>105.87</v>
      </c>
      <c r="G50" s="136" t="n">
        <v>105.59</v>
      </c>
      <c r="H50" s="136" t="n">
        <v>106.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11</v>
      </c>
      <c r="D51" s="136" t="n">
        <v>106.47</v>
      </c>
      <c r="E51" s="136" t="n">
        <v>103.82</v>
      </c>
      <c r="F51" s="136" t="n">
        <v>102.45</v>
      </c>
      <c r="G51" s="136" t="n">
        <v>101.21</v>
      </c>
      <c r="H51" s="136" t="n">
        <v>106.93</v>
      </c>
    </row>
    <row r="52" customFormat="false" ht="11.1" hidden="true" customHeight="true" outlineLevel="0" collapsed="false">
      <c r="A52" s="98"/>
      <c r="B52" s="93" t="s">
        <v>303</v>
      </c>
      <c r="C52" s="136" t="n">
        <v>106.4</v>
      </c>
      <c r="D52" s="136" t="n">
        <v>107.25</v>
      </c>
      <c r="E52" s="136" t="n">
        <v>100.97</v>
      </c>
      <c r="F52" s="136" t="n">
        <v>102.58</v>
      </c>
      <c r="G52" s="136" t="n">
        <v>102.31</v>
      </c>
      <c r="H52" s="136" t="n">
        <v>103.6</v>
      </c>
    </row>
    <row r="53" customFormat="false" ht="11.1" hidden="true" customHeight="true" outlineLevel="0" collapsed="false">
      <c r="A53" s="98"/>
      <c r="B53" s="93" t="s">
        <v>304</v>
      </c>
      <c r="C53" s="136" t="n">
        <v>106.1</v>
      </c>
      <c r="D53" s="136" t="n">
        <v>106.88</v>
      </c>
      <c r="E53" s="136" t="n">
        <v>101.1</v>
      </c>
      <c r="F53" s="136" t="n">
        <v>101.25</v>
      </c>
      <c r="G53" s="136" t="n">
        <v>100.29</v>
      </c>
      <c r="H53" s="136" t="n">
        <v>104.72</v>
      </c>
    </row>
    <row r="54" customFormat="false" ht="11.1" hidden="true" customHeight="true" outlineLevel="0" collapsed="false">
      <c r="A54" s="98"/>
      <c r="B54" s="93" t="s">
        <v>305</v>
      </c>
      <c r="C54" s="136" t="n">
        <v>108.53</v>
      </c>
      <c r="D54" s="136" t="n">
        <v>106.08</v>
      </c>
      <c r="E54" s="136" t="n">
        <v>124.41</v>
      </c>
      <c r="F54" s="136" t="n">
        <v>99.85</v>
      </c>
      <c r="G54" s="136" t="n">
        <v>98.56</v>
      </c>
      <c r="H54" s="136" t="n">
        <v>104.5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13</v>
      </c>
      <c r="D55" s="136" t="n">
        <v>107.6</v>
      </c>
      <c r="E55" s="136" t="n">
        <v>111.62</v>
      </c>
      <c r="F55" s="136" t="n">
        <v>97.41</v>
      </c>
      <c r="G55" s="136" t="n">
        <v>96.61</v>
      </c>
      <c r="H55" s="136" t="n">
        <v>100.32</v>
      </c>
    </row>
    <row r="56" customFormat="false" ht="11.1" hidden="false" customHeight="true" outlineLevel="0" collapsed="false">
      <c r="A56" s="98"/>
      <c r="B56" s="93" t="s">
        <v>303</v>
      </c>
      <c r="C56" s="136" t="n">
        <v>110.66</v>
      </c>
      <c r="D56" s="136" t="n">
        <v>109.14</v>
      </c>
      <c r="E56" s="136" t="n">
        <v>120.6</v>
      </c>
      <c r="F56" s="136" t="n">
        <v>99.64</v>
      </c>
      <c r="G56" s="136" t="n">
        <v>99.44</v>
      </c>
      <c r="H56" s="136" t="n">
        <v>100.43</v>
      </c>
    </row>
    <row r="57" customFormat="false" ht="11.1" hidden="false" customHeight="true" outlineLevel="0" collapsed="false">
      <c r="A57" s="98"/>
      <c r="B57" s="93" t="s">
        <v>304</v>
      </c>
      <c r="C57" s="136" t="n">
        <v>112.47</v>
      </c>
      <c r="D57" s="136" t="n">
        <v>111.67</v>
      </c>
      <c r="E57" s="136" t="n">
        <v>117.73</v>
      </c>
      <c r="F57" s="136" t="n">
        <v>100.82</v>
      </c>
      <c r="G57" s="136" t="n">
        <v>101.47</v>
      </c>
      <c r="H57" s="136" t="n">
        <v>98.6</v>
      </c>
    </row>
    <row r="58" customFormat="false" ht="11.1" hidden="false" customHeight="true" outlineLevel="0" collapsed="false">
      <c r="A58" s="98"/>
      <c r="B58" s="93" t="s">
        <v>305</v>
      </c>
      <c r="C58" s="136" t="n">
        <v>114.37</v>
      </c>
      <c r="D58" s="136" t="n">
        <v>113.41</v>
      </c>
      <c r="E58" s="136" t="n">
        <v>120.69</v>
      </c>
      <c r="F58" s="136" t="n">
        <v>102.55</v>
      </c>
      <c r="G58" s="136" t="n">
        <v>103.78</v>
      </c>
      <c r="H58" s="136" t="n">
        <v>98.2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09</v>
      </c>
      <c r="D59" s="136" t="n">
        <v>112.31</v>
      </c>
      <c r="E59" s="136" t="n">
        <v>118.24</v>
      </c>
      <c r="F59" s="136" t="n">
        <v>105.67</v>
      </c>
      <c r="G59" s="136" t="n">
        <v>106.77</v>
      </c>
      <c r="H59" s="136" t="n">
        <v>10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27</v>
      </c>
      <c r="D60" s="136" t="n">
        <v>111.2</v>
      </c>
      <c r="E60" s="136" t="n">
        <v>112.05</v>
      </c>
      <c r="F60" s="136" t="n">
        <v>104.39</v>
      </c>
      <c r="G60" s="136" t="n">
        <v>105.94</v>
      </c>
      <c r="H60" s="136" t="n">
        <v>99.21</v>
      </c>
    </row>
    <row r="61" customFormat="false" ht="11.1" hidden="false" customHeight="true" outlineLevel="0" collapsed="false">
      <c r="A61" s="98"/>
      <c r="B61" s="93" t="s">
        <v>304</v>
      </c>
      <c r="C61" s="136" t="n">
        <v>115.12</v>
      </c>
      <c r="D61" s="136" t="n">
        <v>115.22</v>
      </c>
      <c r="E61" s="136" t="n">
        <v>114.89</v>
      </c>
      <c r="F61" s="136" t="n">
        <v>104.44</v>
      </c>
      <c r="G61" s="136" t="n">
        <v>105.36</v>
      </c>
      <c r="H61" s="136" t="n">
        <v>101.38</v>
      </c>
    </row>
    <row r="62" customFormat="false" ht="11.1" hidden="false" customHeight="true" outlineLevel="0" collapsed="false">
      <c r="A62" s="98"/>
      <c r="B62" s="93" t="s">
        <v>305</v>
      </c>
      <c r="C62" s="136" t="n">
        <v>116.69</v>
      </c>
      <c r="D62" s="136" t="n">
        <v>116.27</v>
      </c>
      <c r="E62" s="136" t="n">
        <v>119.65</v>
      </c>
      <c r="F62" s="136" t="n">
        <v>107.03</v>
      </c>
      <c r="G62" s="136" t="n">
        <v>109.57</v>
      </c>
      <c r="H62" s="136" t="n">
        <v>98.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23</v>
      </c>
      <c r="D63" s="136" t="n">
        <v>121.42</v>
      </c>
      <c r="E63" s="136" t="n">
        <v>120.32</v>
      </c>
      <c r="F63" s="136" t="n">
        <v>108.47</v>
      </c>
      <c r="G63" s="136" t="n">
        <v>111.51</v>
      </c>
      <c r="H63" s="136" t="n">
        <v>98.37</v>
      </c>
    </row>
    <row r="64" customFormat="false" ht="11.1" hidden="false" customHeight="true" outlineLevel="0" collapsed="false">
      <c r="A64" s="98"/>
      <c r="B64" s="93" t="s">
        <v>303</v>
      </c>
      <c r="C64" s="136" t="n">
        <v>126.38</v>
      </c>
      <c r="D64" s="136" t="n">
        <v>126.1</v>
      </c>
      <c r="E64" s="136" t="n">
        <v>128.52</v>
      </c>
      <c r="F64" s="136" t="n">
        <v>111.53</v>
      </c>
      <c r="G64" s="136" t="n">
        <v>113.73</v>
      </c>
      <c r="H64" s="136" t="n">
        <v>104.19</v>
      </c>
    </row>
    <row r="65" customFormat="false" ht="11.1" hidden="false" customHeight="true" outlineLevel="0" collapsed="false">
      <c r="A65" s="98"/>
      <c r="B65" s="93" t="s">
        <v>304</v>
      </c>
      <c r="C65" s="136" t="n">
        <v>124.56</v>
      </c>
      <c r="D65" s="136" t="n">
        <v>124.04</v>
      </c>
      <c r="E65" s="136" t="n">
        <v>128.26</v>
      </c>
      <c r="F65" s="136" t="n">
        <v>113.83</v>
      </c>
      <c r="G65" s="136" t="n">
        <v>117.74</v>
      </c>
      <c r="H65" s="136" t="n">
        <v>100.84</v>
      </c>
    </row>
    <row r="66" customFormat="false" ht="11.1" hidden="false" customHeight="true" outlineLevel="0" collapsed="false">
      <c r="A66" s="98"/>
      <c r="B66" s="93" t="s">
        <v>305</v>
      </c>
      <c r="C66" s="136" t="n">
        <v>125.88</v>
      </c>
      <c r="D66" s="136" t="n">
        <v>126.21</v>
      </c>
      <c r="E66" s="136" t="n">
        <v>124.09</v>
      </c>
      <c r="F66" s="136" t="n">
        <v>114.99</v>
      </c>
      <c r="G66" s="136" t="n">
        <v>118.07</v>
      </c>
      <c r="H66" s="136" t="n">
        <v>104.7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57</v>
      </c>
      <c r="D67" s="136" t="n">
        <v>128.55</v>
      </c>
      <c r="E67" s="136" t="n">
        <v>129.04</v>
      </c>
      <c r="F67" s="136" t="n">
        <v>113.29</v>
      </c>
      <c r="G67" s="136" t="n">
        <v>116.52</v>
      </c>
      <c r="H67" s="136" t="n">
        <v>102.55</v>
      </c>
    </row>
    <row r="68" customFormat="false" ht="11.1" hidden="false" customHeight="true" outlineLevel="0" collapsed="false">
      <c r="A68" s="98"/>
      <c r="B68" s="93" t="s">
        <v>303</v>
      </c>
      <c r="C68" s="136" t="n">
        <v>132.29</v>
      </c>
      <c r="D68" s="136" t="n">
        <v>132.93</v>
      </c>
      <c r="E68" s="136" t="n">
        <v>128.48</v>
      </c>
      <c r="F68" s="136" t="n">
        <v>118.61</v>
      </c>
      <c r="G68" s="136" t="n">
        <v>123.04</v>
      </c>
      <c r="H68" s="136" t="n">
        <v>103.9</v>
      </c>
    </row>
    <row r="69" customFormat="false" ht="11.1" hidden="false" customHeight="true" outlineLevel="0" collapsed="false">
      <c r="A69" s="98"/>
      <c r="B69" s="93" t="s">
        <v>304</v>
      </c>
      <c r="C69" s="136" t="n">
        <v>136.2</v>
      </c>
      <c r="D69" s="136" t="n">
        <v>136.68</v>
      </c>
      <c r="E69" s="136" t="n">
        <v>133.4</v>
      </c>
      <c r="F69" s="136" t="n">
        <v>122.37</v>
      </c>
      <c r="G69" s="136" t="n">
        <v>126.21</v>
      </c>
      <c r="H69" s="136" t="n">
        <v>109.6</v>
      </c>
    </row>
    <row r="70" customFormat="false" ht="11.1" hidden="false" customHeight="true" outlineLevel="0" collapsed="false">
      <c r="A70" s="98"/>
      <c r="B70" s="93" t="s">
        <v>305</v>
      </c>
      <c r="C70" s="136" t="n">
        <v>137.79</v>
      </c>
      <c r="D70" s="136" t="n">
        <v>138.33</v>
      </c>
      <c r="E70" s="136" t="n">
        <v>134.61</v>
      </c>
      <c r="F70" s="136" t="n">
        <v>125.56</v>
      </c>
      <c r="G70" s="136" t="n">
        <v>129.92</v>
      </c>
      <c r="H70" s="136" t="n">
        <v>111.0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4.54</v>
      </c>
      <c r="D71" s="136" t="n">
        <v>145.64</v>
      </c>
      <c r="E71" s="136" t="n">
        <v>137.91</v>
      </c>
      <c r="F71" s="136" t="n">
        <v>130.3</v>
      </c>
      <c r="G71" s="136" t="n">
        <v>136.35</v>
      </c>
      <c r="H71" s="136" t="n">
        <v>110.2</v>
      </c>
    </row>
    <row r="72" customFormat="false" ht="11.1" hidden="false" customHeight="true" outlineLevel="0" collapsed="false">
      <c r="A72" s="98"/>
      <c r="B72" s="93" t="s">
        <v>303</v>
      </c>
      <c r="C72" s="136" t="n">
        <v>147.08</v>
      </c>
      <c r="D72" s="136" t="n">
        <v>147.02</v>
      </c>
      <c r="E72" s="136" t="n">
        <v>147.7</v>
      </c>
      <c r="F72" s="136" t="n">
        <v>131.23</v>
      </c>
      <c r="G72" s="136" t="n">
        <v>136.74</v>
      </c>
      <c r="H72" s="136" t="n">
        <v>112.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95</v>
      </c>
      <c r="D73" s="136" t="n">
        <v>153.21</v>
      </c>
      <c r="E73" s="136" t="n">
        <v>144.32</v>
      </c>
      <c r="F73" s="136" t="n">
        <v>135.88</v>
      </c>
      <c r="G73" s="136" t="n">
        <v>142.88</v>
      </c>
      <c r="H73" s="136" t="n">
        <v>112.64</v>
      </c>
    </row>
    <row r="74" customFormat="false" ht="11.1" hidden="false" customHeight="true" outlineLevel="0" collapsed="false">
      <c r="A74" s="98"/>
      <c r="B74" s="93" t="s">
        <v>305</v>
      </c>
      <c r="C74" s="136" t="n">
        <v>160.03</v>
      </c>
      <c r="D74" s="136" t="n">
        <v>161.52</v>
      </c>
      <c r="E74" s="136" t="n">
        <v>150.95</v>
      </c>
      <c r="F74" s="136" t="n">
        <v>137.68</v>
      </c>
      <c r="G74" s="136" t="n">
        <v>145.37</v>
      </c>
      <c r="H74" s="136" t="n">
        <v>112.1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9.53</v>
      </c>
      <c r="D75" s="136" t="n">
        <v>160.26</v>
      </c>
      <c r="E75" s="136" t="n">
        <v>155.25</v>
      </c>
      <c r="F75" s="136" t="n">
        <v>140.59</v>
      </c>
      <c r="G75" s="136" t="n">
        <v>147.68</v>
      </c>
      <c r="H75" s="136" t="n">
        <v>117.02</v>
      </c>
    </row>
    <row r="76" customFormat="false" ht="11.1" hidden="false" customHeight="true" outlineLevel="0" collapsed="false">
      <c r="A76" s="98"/>
      <c r="B76" s="93" t="s">
        <v>303</v>
      </c>
      <c r="C76" s="136" t="n">
        <v>160.95</v>
      </c>
      <c r="D76" s="136" t="n">
        <v>162.1</v>
      </c>
      <c r="E76" s="136" t="n">
        <v>153.99</v>
      </c>
      <c r="F76" s="136" t="n">
        <v>139.33</v>
      </c>
      <c r="G76" s="136" t="n">
        <v>146.67</v>
      </c>
      <c r="H76" s="136" t="n">
        <v>114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9.60965668600095</v>
      </c>
      <c r="D80" s="101" t="n">
        <v>-12.6871430776354</v>
      </c>
      <c r="E80" s="101" t="n">
        <v>13.0055788005579</v>
      </c>
      <c r="F80" s="101" t="n">
        <v>-0.229960578186592</v>
      </c>
      <c r="G80" s="101" t="n">
        <v>-0.306996283729191</v>
      </c>
      <c r="H80" s="101" t="n">
        <v>0.12358757062148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95421436004162</v>
      </c>
      <c r="D81" s="101" t="n">
        <v>6.09863885451654</v>
      </c>
      <c r="E81" s="101" t="n">
        <v>-8.19191607528541</v>
      </c>
      <c r="F81" s="101" t="n">
        <v>0.098781692459653</v>
      </c>
      <c r="G81" s="101" t="n">
        <v>-0.0486223662884981</v>
      </c>
      <c r="H81" s="101" t="n">
        <v>0.7582436959971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633967300633969</v>
      </c>
      <c r="D82" s="101" t="n">
        <v>1.1996001332889</v>
      </c>
      <c r="E82" s="101" t="n">
        <v>-3.12552512182826</v>
      </c>
      <c r="F82" s="101" t="n">
        <v>-0.246710526315781</v>
      </c>
      <c r="G82" s="101" t="n">
        <v>-0.729690287011522</v>
      </c>
      <c r="H82" s="101" t="n">
        <v>1.8025901295064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97281167108754</v>
      </c>
      <c r="D83" s="101" t="n">
        <v>2.18966084952254</v>
      </c>
      <c r="E83" s="101" t="n">
        <v>0.52038161318302</v>
      </c>
      <c r="F83" s="101" t="n">
        <v>4.50123660346249</v>
      </c>
      <c r="G83" s="101" t="n">
        <v>4.76968311009473</v>
      </c>
      <c r="H83" s="101" t="n">
        <v>3.36943441636583</v>
      </c>
    </row>
    <row r="84" customFormat="false" ht="11.1" hidden="true" customHeight="true" outlineLevel="0" collapsed="false">
      <c r="A84" s="98"/>
      <c r="B84" s="93" t="s">
        <v>303</v>
      </c>
      <c r="C84" s="101" t="n">
        <v>-5.10486099821166</v>
      </c>
      <c r="D84" s="101" t="n">
        <v>-6.02545513130337</v>
      </c>
      <c r="E84" s="101" t="n">
        <v>1.25970664365833</v>
      </c>
      <c r="F84" s="101" t="n">
        <v>-3.15556958030925</v>
      </c>
      <c r="G84" s="101" t="n">
        <v>-3.77299657000312</v>
      </c>
      <c r="H84" s="101" t="n">
        <v>-0.465657741559951</v>
      </c>
    </row>
    <row r="85" customFormat="false" ht="11.1" hidden="true" customHeight="true" outlineLevel="0" collapsed="false">
      <c r="A85" s="98"/>
      <c r="B85" s="93" t="s">
        <v>304</v>
      </c>
      <c r="C85" s="101" t="n">
        <v>2.34709611101593</v>
      </c>
      <c r="D85" s="101" t="n">
        <v>3.05160294873994</v>
      </c>
      <c r="E85" s="101" t="n">
        <v>-2.21540558963871</v>
      </c>
      <c r="F85" s="101" t="n">
        <v>-0.684261974584558</v>
      </c>
      <c r="G85" s="101" t="n">
        <v>-1.21516526247569</v>
      </c>
      <c r="H85" s="101" t="n">
        <v>1.50375939849623</v>
      </c>
    </row>
    <row r="86" customFormat="false" ht="11.1" hidden="true" customHeight="true" outlineLevel="0" collapsed="false">
      <c r="A86" s="98"/>
      <c r="B86" s="93" t="s">
        <v>305</v>
      </c>
      <c r="C86" s="101" t="n">
        <v>-3.95045195848678</v>
      </c>
      <c r="D86" s="101" t="n">
        <v>-4.54167359840292</v>
      </c>
      <c r="E86" s="101" t="n">
        <v>0.104566050888792</v>
      </c>
      <c r="F86" s="101" t="n">
        <v>0.935039370078755</v>
      </c>
      <c r="G86" s="101" t="n">
        <v>0.688863375430543</v>
      </c>
      <c r="H86" s="101" t="n">
        <v>1.975308641975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65562913907286</v>
      </c>
      <c r="D87" s="101" t="n">
        <v>-1.27222028581387</v>
      </c>
      <c r="E87" s="101" t="n">
        <v>-4.19568245125348</v>
      </c>
      <c r="F87" s="101" t="n">
        <v>-5.28197627173736</v>
      </c>
      <c r="G87" s="101" t="n">
        <v>-6.4994298745724</v>
      </c>
      <c r="H87" s="101" t="n">
        <v>-0.807102502017756</v>
      </c>
    </row>
    <row r="88" customFormat="false" ht="11.1" hidden="true" customHeight="true" outlineLevel="0" collapsed="false">
      <c r="A88" s="98"/>
      <c r="B88" s="93" t="s">
        <v>303</v>
      </c>
      <c r="C88" s="101" t="n">
        <v>-1.20503278398016</v>
      </c>
      <c r="D88" s="101" t="n">
        <v>-2.24183583406884</v>
      </c>
      <c r="E88" s="101" t="n">
        <v>5.70597855715064</v>
      </c>
      <c r="F88" s="101" t="n">
        <v>0.737817433081673</v>
      </c>
      <c r="G88" s="101" t="n">
        <v>-0.139372822299649</v>
      </c>
      <c r="H88" s="101" t="n">
        <v>3.87306753458094</v>
      </c>
    </row>
    <row r="89" customFormat="false" ht="11.1" hidden="true" customHeight="true" outlineLevel="0" collapsed="false">
      <c r="A89" s="98"/>
      <c r="B89" s="93" t="s">
        <v>304</v>
      </c>
      <c r="C89" s="101" t="n">
        <v>0.699551569506724</v>
      </c>
      <c r="D89" s="101" t="n">
        <v>0.722282412423255</v>
      </c>
      <c r="E89" s="101" t="n">
        <v>0.515729757607005</v>
      </c>
      <c r="F89" s="101" t="n">
        <v>1.32856412876852</v>
      </c>
      <c r="G89" s="101" t="n">
        <v>1.48290300069785</v>
      </c>
      <c r="H89" s="101" t="n">
        <v>0.830330565564779</v>
      </c>
    </row>
    <row r="90" customFormat="false" ht="11.1" hidden="true" customHeight="true" outlineLevel="0" collapsed="false">
      <c r="A90" s="98"/>
      <c r="B90" s="93" t="s">
        <v>305</v>
      </c>
      <c r="C90" s="101" t="n">
        <v>2.08407552547203</v>
      </c>
      <c r="D90" s="101" t="n">
        <v>2.85048404446037</v>
      </c>
      <c r="E90" s="101" t="n">
        <v>-2.6167265264238</v>
      </c>
      <c r="F90" s="101" t="n">
        <v>0</v>
      </c>
      <c r="G90" s="101" t="n">
        <v>0.257864878803503</v>
      </c>
      <c r="H90" s="101" t="n">
        <v>-0.8856432566811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80928284767057</v>
      </c>
      <c r="D91" s="101" t="n">
        <v>2.49259194701064</v>
      </c>
      <c r="E91" s="101" t="n">
        <v>4.88233227959256</v>
      </c>
      <c r="F91" s="101" t="n">
        <v>2.80719448646832</v>
      </c>
      <c r="G91" s="101" t="n">
        <v>2.67489711934157</v>
      </c>
      <c r="H91" s="101" t="n">
        <v>3.22934629252234</v>
      </c>
    </row>
    <row r="92" customFormat="false" ht="11.1" hidden="true" customHeight="true" outlineLevel="0" collapsed="false">
      <c r="A92" s="98"/>
      <c r="B92" s="93" t="s">
        <v>303</v>
      </c>
      <c r="C92" s="101" t="n">
        <v>4.37881873727086</v>
      </c>
      <c r="D92" s="101" t="n">
        <v>5.90136054421771</v>
      </c>
      <c r="E92" s="101" t="n">
        <v>-5.02344273275284</v>
      </c>
      <c r="F92" s="101" t="n">
        <v>3.58077174623939</v>
      </c>
      <c r="G92" s="101" t="n">
        <v>4.02471609886439</v>
      </c>
      <c r="H92" s="101" t="n">
        <v>2.09567198177678</v>
      </c>
    </row>
    <row r="93" customFormat="false" ht="11.1" hidden="true" customHeight="true" outlineLevel="0" collapsed="false">
      <c r="A93" s="98"/>
      <c r="B93" s="93" t="s">
        <v>304</v>
      </c>
      <c r="C93" s="101" t="n">
        <v>0.0487804878048763</v>
      </c>
      <c r="D93" s="101" t="n">
        <v>-0.513891119319098</v>
      </c>
      <c r="E93" s="101" t="n">
        <v>3.89633286318758</v>
      </c>
      <c r="F93" s="101" t="n">
        <v>2.66771902131021</v>
      </c>
      <c r="G93" s="101" t="n">
        <v>1.87831112538129</v>
      </c>
      <c r="H93" s="101" t="n">
        <v>5.36962665476722</v>
      </c>
    </row>
    <row r="94" customFormat="false" ht="11.1" hidden="true" customHeight="true" outlineLevel="0" collapsed="false">
      <c r="A94" s="98"/>
      <c r="B94" s="93" t="s">
        <v>305</v>
      </c>
      <c r="C94" s="101" t="n">
        <v>0.715098326019813</v>
      </c>
      <c r="D94" s="101" t="n">
        <v>1.25907990314769</v>
      </c>
      <c r="E94" s="101" t="n">
        <v>-2.90174783641609</v>
      </c>
      <c r="F94" s="101" t="n">
        <v>1.44526445264452</v>
      </c>
      <c r="G94" s="101" t="n">
        <v>3.07280176489127</v>
      </c>
      <c r="H94" s="101" t="n">
        <v>-4.0231507622812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3.34032596417622</v>
      </c>
      <c r="D95" s="101" t="n">
        <v>2.55061374143153</v>
      </c>
      <c r="E95" s="101" t="n">
        <v>8.75567983222649</v>
      </c>
      <c r="F95" s="101" t="n">
        <v>1.00030312215821</v>
      </c>
      <c r="G95" s="101" t="n">
        <v>-0.412780920348567</v>
      </c>
      <c r="H95" s="101" t="n">
        <v>6.13325489042506</v>
      </c>
    </row>
    <row r="96" customFormat="false" ht="11.1" hidden="true" customHeight="true" outlineLevel="0" collapsed="false">
      <c r="A96" s="98"/>
      <c r="B96" s="93" t="s">
        <v>303</v>
      </c>
      <c r="C96" s="101" t="n">
        <v>1.10868207370392</v>
      </c>
      <c r="D96" s="101" t="n">
        <v>2.09855432923986</v>
      </c>
      <c r="E96" s="101" t="n">
        <v>-5.20649204563715</v>
      </c>
      <c r="F96" s="101" t="n">
        <v>2.67106842737095</v>
      </c>
      <c r="G96" s="101" t="n">
        <v>3.25452870739946</v>
      </c>
      <c r="H96" s="101" t="n">
        <v>0.651330376940138</v>
      </c>
    </row>
    <row r="97" customFormat="false" ht="11.1" hidden="true" customHeight="true" outlineLevel="0" collapsed="false">
      <c r="A97" s="98"/>
      <c r="B97" s="93" t="s">
        <v>304</v>
      </c>
      <c r="C97" s="101" t="n">
        <v>0.555984555984551</v>
      </c>
      <c r="D97" s="101" t="n">
        <v>-0.304506699147396</v>
      </c>
      <c r="E97" s="101" t="n">
        <v>6.50957789455839</v>
      </c>
      <c r="F97" s="101" t="n">
        <v>0.496930722011115</v>
      </c>
      <c r="G97" s="101" t="n">
        <v>0.193279809693721</v>
      </c>
      <c r="H97" s="101" t="n">
        <v>1.56959933911607</v>
      </c>
    </row>
    <row r="98" customFormat="false" ht="11.1" hidden="true" customHeight="true" outlineLevel="0" collapsed="false">
      <c r="A98" s="98"/>
      <c r="B98" s="93" t="s">
        <v>305</v>
      </c>
      <c r="C98" s="101" t="n">
        <v>1.65873137766856</v>
      </c>
      <c r="D98" s="101" t="n">
        <v>0.962125839951128</v>
      </c>
      <c r="E98" s="101" t="n">
        <v>6.12764602896706</v>
      </c>
      <c r="F98" s="101" t="n">
        <v>0.392670157068054</v>
      </c>
      <c r="G98" s="101" t="n">
        <v>0.741949844190543</v>
      </c>
      <c r="H98" s="101" t="n">
        <v>-0.82689440151823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8274663846503</v>
      </c>
      <c r="D99" s="101" t="n">
        <v>1.28573589472092</v>
      </c>
      <c r="E99" s="101" t="n">
        <v>4.96400719856027</v>
      </c>
      <c r="F99" s="101" t="n">
        <v>1.14442995798927</v>
      </c>
      <c r="G99" s="101" t="n">
        <v>1.0016202680807</v>
      </c>
      <c r="H99" s="101" t="n">
        <v>1.65390924002189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5233783583198</v>
      </c>
      <c r="D100" s="101" t="n">
        <v>0.866188769414606</v>
      </c>
      <c r="E100" s="101" t="n">
        <v>-3.4719245606515</v>
      </c>
      <c r="F100" s="101" t="n">
        <v>-0.0143225436837469</v>
      </c>
      <c r="G100" s="101" t="n">
        <v>-0.306256380341253</v>
      </c>
      <c r="H100" s="101" t="n">
        <v>1.008471157724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9493633402427</v>
      </c>
      <c r="D101" s="101" t="n">
        <v>2.51702694699436</v>
      </c>
      <c r="E101" s="101" t="n">
        <v>0.976909413854358</v>
      </c>
      <c r="F101" s="101" t="n">
        <v>0.816501933820362</v>
      </c>
      <c r="G101" s="101" t="n">
        <v>0.307197191339952</v>
      </c>
      <c r="H101" s="101" t="n">
        <v>2.649094781682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4.54479664206109</v>
      </c>
      <c r="D102" s="101" t="n">
        <v>4.63604852686311</v>
      </c>
      <c r="E102" s="101" t="n">
        <v>3.95778364116094</v>
      </c>
      <c r="F102" s="101" t="n">
        <v>3.537936913896</v>
      </c>
      <c r="G102" s="101" t="n">
        <v>3.98133294443635</v>
      </c>
      <c r="H102" s="101" t="n">
        <v>1.997146932952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1.28755364806865</v>
      </c>
      <c r="D103" s="101" t="n">
        <v>1.02139406487231</v>
      </c>
      <c r="E103" s="101" t="n">
        <v>2.9892836999436</v>
      </c>
      <c r="F103" s="101" t="n">
        <v>2.6073830108412</v>
      </c>
      <c r="G103" s="101" t="n">
        <v>2.84712482468443</v>
      </c>
      <c r="H103" s="101" t="n">
        <v>1.767323585505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60852925095681</v>
      </c>
      <c r="D104" s="101" t="n">
        <v>2.78726601994809</v>
      </c>
      <c r="E104" s="101" t="n">
        <v>8.69386637458926</v>
      </c>
      <c r="F104" s="101" t="n">
        <v>1.0699478400428</v>
      </c>
      <c r="G104" s="101" t="n">
        <v>0.872766943952001</v>
      </c>
      <c r="H104" s="101" t="n">
        <v>1.79910044977511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36675461741424</v>
      </c>
      <c r="D105" s="101" t="n">
        <v>5.11763923966501</v>
      </c>
      <c r="E105" s="101" t="n">
        <v>-0.0881723138934376</v>
      </c>
      <c r="F105" s="101" t="n">
        <v>2.46129416435095</v>
      </c>
      <c r="G105" s="101" t="n">
        <v>3.54197647695011</v>
      </c>
      <c r="H105" s="101" t="n">
        <v>-1.22729504172803</v>
      </c>
    </row>
    <row r="106" customFormat="false" ht="11.1" hidden="true" customHeight="true" outlineLevel="0" collapsed="false">
      <c r="A106" s="98"/>
      <c r="B106" s="93" t="s">
        <v>305</v>
      </c>
      <c r="C106" s="101" t="n">
        <v>2.08570345089116</v>
      </c>
      <c r="D106" s="101" t="n">
        <v>1.54274152756702</v>
      </c>
      <c r="E106" s="101" t="n">
        <v>5.43368633383763</v>
      </c>
      <c r="F106" s="101" t="n">
        <v>1.48521244995479</v>
      </c>
      <c r="G106" s="101" t="n">
        <v>1.22731427079252</v>
      </c>
      <c r="H106" s="101" t="n">
        <v>2.3981113320079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58494304110945</v>
      </c>
      <c r="D107" s="101" t="n">
        <v>2.68991282689912</v>
      </c>
      <c r="E107" s="101" t="n">
        <v>-5.05799354298695</v>
      </c>
      <c r="F107" s="101" t="n">
        <v>4.16136421481292</v>
      </c>
      <c r="G107" s="101" t="n">
        <v>5.57203663098153</v>
      </c>
      <c r="H107" s="101" t="n">
        <v>-0.728066982162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2.51097025841051</v>
      </c>
      <c r="D108" s="101" t="n">
        <v>2.27989328159109</v>
      </c>
      <c r="E108" s="101" t="n">
        <v>4.03022670025189</v>
      </c>
      <c r="F108" s="101" t="n">
        <v>2.2724496029322</v>
      </c>
      <c r="G108" s="101" t="n">
        <v>2.23579718998168</v>
      </c>
      <c r="H108" s="101" t="n">
        <v>2.42024202420244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89179548156956</v>
      </c>
      <c r="D109" s="101" t="n">
        <v>-2.00379416646905</v>
      </c>
      <c r="E109" s="101" t="n">
        <v>6.2953995157385</v>
      </c>
      <c r="F109" s="101" t="n">
        <v>0.585354199020443</v>
      </c>
      <c r="G109" s="101" t="n">
        <v>0.286806883365202</v>
      </c>
      <c r="H109" s="101" t="n">
        <v>1.6469745793054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19976004799041</v>
      </c>
      <c r="D110" s="101" t="n">
        <v>-0.6291591046582</v>
      </c>
      <c r="E110" s="101" t="n">
        <v>-4.58997722095673</v>
      </c>
      <c r="F110" s="101" t="n">
        <v>-0.13064133016627</v>
      </c>
      <c r="G110" s="101" t="n">
        <v>-0.345567206863677</v>
      </c>
      <c r="H110" s="101" t="n">
        <v>0.645767288951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327868852459005</v>
      </c>
      <c r="D111" s="101" t="n">
        <v>1.26628515767686</v>
      </c>
      <c r="E111" s="101" t="n">
        <v>-10.2303927420317</v>
      </c>
      <c r="F111" s="101" t="n">
        <v>3.2108455226543</v>
      </c>
      <c r="G111" s="101" t="n">
        <v>4.5796962812388</v>
      </c>
      <c r="H111" s="101" t="n">
        <v>-1.51656556229585</v>
      </c>
    </row>
    <row r="112" customFormat="false" ht="11.1" hidden="true" customHeight="true" outlineLevel="0" collapsed="false">
      <c r="A112" s="98"/>
      <c r="B112" s="93" t="s">
        <v>303</v>
      </c>
      <c r="C112" s="101" t="n">
        <v>6.12816764132553</v>
      </c>
      <c r="D112" s="101" t="n">
        <v>3.99182397499098</v>
      </c>
      <c r="E112" s="101" t="n">
        <v>21.1303191489362</v>
      </c>
      <c r="F112" s="101" t="n">
        <v>3.90597995160734</v>
      </c>
      <c r="G112" s="101" t="n">
        <v>2.58403841756231</v>
      </c>
      <c r="H112" s="101" t="n">
        <v>8.718313195925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2.74365744461026</v>
      </c>
      <c r="D113" s="101" t="n">
        <v>2.76332523991213</v>
      </c>
      <c r="E113" s="101" t="n">
        <v>2.61280052695136</v>
      </c>
      <c r="F113" s="101" t="n">
        <v>2.00709691727654</v>
      </c>
      <c r="G113" s="101" t="n">
        <v>2.54123941150246</v>
      </c>
      <c r="H113" s="101" t="n">
        <v>0.185225539333203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55865921787711</v>
      </c>
      <c r="D114" s="101" t="n">
        <v>2.71152115211521</v>
      </c>
      <c r="E114" s="101" t="n">
        <v>1.60479298170534</v>
      </c>
      <c r="F114" s="101" t="n">
        <v>0.489183606913784</v>
      </c>
      <c r="G114" s="101" t="n">
        <v>-1.39130434782608</v>
      </c>
      <c r="H114" s="101" t="n">
        <v>7.1234366503534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3.96557359189454</v>
      </c>
      <c r="D115" s="101" t="n">
        <v>4.06397195749808</v>
      </c>
      <c r="E115" s="101" t="n">
        <v>3.38001474149732</v>
      </c>
      <c r="F115" s="101" t="n">
        <v>3.42925140631762</v>
      </c>
      <c r="G115" s="101" t="n">
        <v>4.77292768959437</v>
      </c>
      <c r="H115" s="101" t="n">
        <v>-0.94416243654824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81882007754375</v>
      </c>
      <c r="D116" s="101" t="n">
        <v>4.04210526315789</v>
      </c>
      <c r="E116" s="101" t="n">
        <v>-4.53249134243227</v>
      </c>
      <c r="F116" s="101" t="n">
        <v>2.45790189310742</v>
      </c>
      <c r="G116" s="101" t="n">
        <v>3.1141504471331</v>
      </c>
      <c r="H116" s="101" t="n">
        <v>0.245977247104648</v>
      </c>
    </row>
    <row r="117" customFormat="false" ht="11.1" hidden="true" customHeight="true" outlineLevel="0" collapsed="false">
      <c r="A117" s="98"/>
      <c r="B117" s="93" t="s">
        <v>304</v>
      </c>
      <c r="C117" s="101" t="n">
        <v>2.01793721973094</v>
      </c>
      <c r="D117" s="101" t="n">
        <v>1.39619587211655</v>
      </c>
      <c r="E117" s="101" t="n">
        <v>6.08129734343328</v>
      </c>
      <c r="F117" s="101" t="n">
        <v>2.65414454879544</v>
      </c>
      <c r="G117" s="101" t="n">
        <v>3.3874094480155</v>
      </c>
      <c r="H117" s="101" t="n">
        <v>0.122686841836227</v>
      </c>
    </row>
    <row r="118" customFormat="false" ht="11.1" hidden="true" customHeight="true" outlineLevel="0" collapsed="false">
      <c r="A118" s="98"/>
      <c r="B118" s="93" t="s">
        <v>305</v>
      </c>
      <c r="C118" s="101" t="n">
        <v>6.23376623376623</v>
      </c>
      <c r="D118" s="101" t="n">
        <v>5.73737776890839</v>
      </c>
      <c r="E118" s="101" t="n">
        <v>9.29296992859297</v>
      </c>
      <c r="F118" s="101" t="n">
        <v>5.28042959427208</v>
      </c>
      <c r="G118" s="101" t="n">
        <v>4.20408566071254</v>
      </c>
      <c r="H118" s="101" t="n">
        <v>9.1085469212702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216287380101562</v>
      </c>
      <c r="D119" s="101" t="n">
        <v>0.471831650467109</v>
      </c>
      <c r="E119" s="101" t="n">
        <v>-4.46305328057423</v>
      </c>
      <c r="F119" s="101" t="n">
        <v>-3.23037687730235</v>
      </c>
      <c r="G119" s="101" t="n">
        <v>-4.14812008712947</v>
      </c>
      <c r="H119" s="101" t="n">
        <v>0.0748713149274778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3301291113</v>
      </c>
      <c r="D120" s="101" t="n">
        <v>0.73260073260073</v>
      </c>
      <c r="E120" s="101" t="n">
        <v>-2.74513581198227</v>
      </c>
      <c r="F120" s="101" t="n">
        <v>0.126891166422638</v>
      </c>
      <c r="G120" s="101" t="n">
        <v>1.08684912558049</v>
      </c>
      <c r="H120" s="101" t="n">
        <v>-3.114186851211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281954887218063</v>
      </c>
      <c r="D121" s="101" t="n">
        <v>-0.344988344988352</v>
      </c>
      <c r="E121" s="101" t="n">
        <v>0.128751114192326</v>
      </c>
      <c r="F121" s="101" t="n">
        <v>-1.29654903489958</v>
      </c>
      <c r="G121" s="101" t="n">
        <v>-1.9743915550777</v>
      </c>
      <c r="H121" s="101" t="n">
        <v>1.0810810810811</v>
      </c>
    </row>
    <row r="122" customFormat="false" ht="11.1" hidden="true" customHeight="true" outlineLevel="0" collapsed="false">
      <c r="A122" s="98"/>
      <c r="B122" s="93" t="s">
        <v>305</v>
      </c>
      <c r="C122" s="101" t="n">
        <v>2.29029217719135</v>
      </c>
      <c r="D122" s="101" t="n">
        <v>-0.748502994011972</v>
      </c>
      <c r="E122" s="101" t="n">
        <v>23.0563798219584</v>
      </c>
      <c r="F122" s="101" t="n">
        <v>-1.38271604938272</v>
      </c>
      <c r="G122" s="101" t="n">
        <v>-1.72499750722905</v>
      </c>
      <c r="H122" s="101" t="n">
        <v>-0.2005347593582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68561688012534</v>
      </c>
      <c r="D123" s="101" t="n">
        <v>1.43288084464555</v>
      </c>
      <c r="E123" s="101" t="n">
        <v>-10.2805240736275</v>
      </c>
      <c r="F123" s="101" t="n">
        <v>-2.44366549824737</v>
      </c>
      <c r="G123" s="101" t="n">
        <v>-1.97849025974026</v>
      </c>
      <c r="H123" s="101" t="n">
        <v>-4.0091857238541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33977619532044</v>
      </c>
      <c r="D124" s="101" t="n">
        <v>1.43122676579925</v>
      </c>
      <c r="E124" s="101" t="n">
        <v>8.04515319835156</v>
      </c>
      <c r="F124" s="101" t="n">
        <v>2.28929268042295</v>
      </c>
      <c r="G124" s="101" t="n">
        <v>2.92930338474278</v>
      </c>
      <c r="H124" s="101" t="n">
        <v>0.10964912280701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63564070124707</v>
      </c>
      <c r="D125" s="101" t="n">
        <v>2.3181235110867</v>
      </c>
      <c r="E125" s="101" t="n">
        <v>-2.37976782752901</v>
      </c>
      <c r="F125" s="101" t="n">
        <v>1.18426334805299</v>
      </c>
      <c r="G125" s="101" t="n">
        <v>2.04143201930813</v>
      </c>
      <c r="H125" s="101" t="n">
        <v>-1.8221646918251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1.68933937939006</v>
      </c>
      <c r="D126" s="101" t="n">
        <v>1.55816244291213</v>
      </c>
      <c r="E126" s="101" t="n">
        <v>2.51422746963389</v>
      </c>
      <c r="F126" s="101" t="n">
        <v>1.71592937909146</v>
      </c>
      <c r="G126" s="101" t="n">
        <v>2.27653493643443</v>
      </c>
      <c r="H126" s="101" t="n">
        <v>-0.3448275862068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1917460872607</v>
      </c>
      <c r="D127" s="101" t="n">
        <v>-0.969932104752658</v>
      </c>
      <c r="E127" s="101" t="n">
        <v>-2.02999420001657</v>
      </c>
      <c r="F127" s="101" t="n">
        <v>3.04241833252073</v>
      </c>
      <c r="G127" s="101" t="n">
        <v>2.88109462324147</v>
      </c>
      <c r="H127" s="101" t="n">
        <v>3.8062283737024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0933769564065</v>
      </c>
      <c r="D128" s="101" t="n">
        <v>-0.988335856112542</v>
      </c>
      <c r="E128" s="101" t="n">
        <v>-5.2351150202977</v>
      </c>
      <c r="F128" s="101" t="n">
        <v>-1.21131825494464</v>
      </c>
      <c r="G128" s="101" t="n">
        <v>-0.77737192095158</v>
      </c>
      <c r="H128" s="101" t="n">
        <v>-2.73529411764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46005212546059</v>
      </c>
      <c r="D129" s="101" t="n">
        <v>3.61510791366906</v>
      </c>
      <c r="E129" s="101" t="n">
        <v>2.53458277554664</v>
      </c>
      <c r="F129" s="101" t="n">
        <v>0.0478973081712724</v>
      </c>
      <c r="G129" s="101" t="n">
        <v>-0.547479705493672</v>
      </c>
      <c r="H129" s="101" t="n">
        <v>2.187279508114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1.36379430159832</v>
      </c>
      <c r="D130" s="101" t="n">
        <v>0.911300121506685</v>
      </c>
      <c r="E130" s="101" t="n">
        <v>4.14309339368091</v>
      </c>
      <c r="F130" s="101" t="n">
        <v>2.47989276139411</v>
      </c>
      <c r="G130" s="101" t="n">
        <v>3.99582384206529</v>
      </c>
      <c r="H130" s="101" t="n">
        <v>-2.8506608798579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89065044134031</v>
      </c>
      <c r="D131" s="101" t="n">
        <v>4.42934548894813</v>
      </c>
      <c r="E131" s="101" t="n">
        <v>0.559966569160039</v>
      </c>
      <c r="F131" s="101" t="n">
        <v>1.34541717275529</v>
      </c>
      <c r="G131" s="101" t="n">
        <v>1.77055763438898</v>
      </c>
      <c r="H131" s="101" t="n">
        <v>-0.12183978068837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4.24812340179824</v>
      </c>
      <c r="D132" s="101" t="n">
        <v>3.8543897216274</v>
      </c>
      <c r="E132" s="101" t="n">
        <v>6.8151595744681</v>
      </c>
      <c r="F132" s="101" t="n">
        <v>2.82105651332165</v>
      </c>
      <c r="G132" s="101" t="n">
        <v>1.99085283831046</v>
      </c>
      <c r="H132" s="101" t="n">
        <v>5.9164379383958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4401012818484</v>
      </c>
      <c r="D133" s="101" t="n">
        <v>-1.63362410785091</v>
      </c>
      <c r="E133" s="101" t="n">
        <v>-0.202303143479625</v>
      </c>
      <c r="F133" s="101" t="n">
        <v>2.06222541020354</v>
      </c>
      <c r="G133" s="101" t="n">
        <v>3.52589466279784</v>
      </c>
      <c r="H133" s="101" t="n">
        <v>-3.215279777329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05973025048169</v>
      </c>
      <c r="D134" s="101" t="n">
        <v>1.74943566591421</v>
      </c>
      <c r="E134" s="101" t="n">
        <v>-3.25120848276936</v>
      </c>
      <c r="F134" s="101" t="n">
        <v>1.01906351576912</v>
      </c>
      <c r="G134" s="101" t="n">
        <v>0.280278579921855</v>
      </c>
      <c r="H134" s="101" t="n">
        <v>3.8476794922649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2.1369558309501</v>
      </c>
      <c r="D135" s="101" t="n">
        <v>1.85405276919421</v>
      </c>
      <c r="E135" s="101" t="n">
        <v>3.98904021274879</v>
      </c>
      <c r="F135" s="101" t="n">
        <v>-1.47838942516739</v>
      </c>
      <c r="G135" s="101" t="n">
        <v>-1.3127805539087</v>
      </c>
      <c r="H135" s="101" t="n">
        <v>-2.072192513368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933654818387</v>
      </c>
      <c r="D136" s="101" t="n">
        <v>3.40723453908984</v>
      </c>
      <c r="E136" s="101" t="n">
        <v>-0.433973961562302</v>
      </c>
      <c r="F136" s="101" t="n">
        <v>4.69591314326065</v>
      </c>
      <c r="G136" s="101" t="n">
        <v>5.59560590456576</v>
      </c>
      <c r="H136" s="101" t="n">
        <v>1.3164310092637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9556277874367</v>
      </c>
      <c r="D137" s="101" t="n">
        <v>2.82103362672083</v>
      </c>
      <c r="E137" s="101" t="n">
        <v>3.8293897882939</v>
      </c>
      <c r="F137" s="101" t="n">
        <v>3.17005311525168</v>
      </c>
      <c r="G137" s="101" t="n">
        <v>2.57639791937581</v>
      </c>
      <c r="H137" s="101" t="n">
        <v>5.4860442733397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16740088105726</v>
      </c>
      <c r="D138" s="101" t="n">
        <v>1.20719929762952</v>
      </c>
      <c r="E138" s="101" t="n">
        <v>0.907046476761636</v>
      </c>
      <c r="F138" s="101" t="n">
        <v>2.60684808368063</v>
      </c>
      <c r="G138" s="101" t="n">
        <v>2.93954520244037</v>
      </c>
      <c r="H138" s="101" t="n">
        <v>1.3321167883211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4.89875898105814</v>
      </c>
      <c r="D139" s="101" t="n">
        <v>5.28446468589603</v>
      </c>
      <c r="E139" s="101" t="n">
        <v>2.45152663249387</v>
      </c>
      <c r="F139" s="101" t="n">
        <v>3.77508760751833</v>
      </c>
      <c r="G139" s="101" t="n">
        <v>4.94919950738917</v>
      </c>
      <c r="H139" s="101" t="n">
        <v>-0.774356203853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757299017573</v>
      </c>
      <c r="D140" s="101" t="n">
        <v>0.947541884097802</v>
      </c>
      <c r="E140" s="101" t="n">
        <v>7.09883257196722</v>
      </c>
      <c r="F140" s="101" t="n">
        <v>0.713737528779717</v>
      </c>
      <c r="G140" s="101" t="n">
        <v>0.286028602860284</v>
      </c>
      <c r="H140" s="101" t="n">
        <v>2.4500907441016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31112319825944</v>
      </c>
      <c r="D141" s="101" t="n">
        <v>4.21031152224187</v>
      </c>
      <c r="E141" s="101" t="n">
        <v>-2.28842247799594</v>
      </c>
      <c r="F141" s="101" t="n">
        <v>3.54339708908024</v>
      </c>
      <c r="G141" s="101" t="n">
        <v>4.49027351177416</v>
      </c>
      <c r="H141" s="101" t="n">
        <v>-0.23029229406554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5.31753866403423</v>
      </c>
      <c r="D142" s="101" t="n">
        <v>5.42392794204034</v>
      </c>
      <c r="E142" s="101" t="n">
        <v>4.5939578713969</v>
      </c>
      <c r="F142" s="101" t="n">
        <v>1.3246982631734</v>
      </c>
      <c r="G142" s="101" t="n">
        <v>1.74272116461367</v>
      </c>
      <c r="H142" s="101" t="n">
        <v>-0.43501420454545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312441417234268</v>
      </c>
      <c r="D143" s="101" t="n">
        <v>-0.780089153046077</v>
      </c>
      <c r="E143" s="101" t="n">
        <v>2.84862537263994</v>
      </c>
      <c r="F143" s="101" t="n">
        <v>2.11359674607785</v>
      </c>
      <c r="G143" s="101" t="n">
        <v>1.5890486345188</v>
      </c>
      <c r="H143" s="101" t="n">
        <v>4.3423985733392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89011471196639</v>
      </c>
      <c r="D144" s="101" t="n">
        <v>1.14813428179208</v>
      </c>
      <c r="E144" s="101" t="n">
        <v>-0.811594202898547</v>
      </c>
      <c r="F144" s="101" t="n">
        <v>-0.896223059961585</v>
      </c>
      <c r="G144" s="101" t="n">
        <v>-0.683911159263289</v>
      </c>
      <c r="H144" s="101" t="n">
        <v>-1.81165612715775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27" t="s">
        <v>521</v>
      </c>
      <c r="B1" s="127"/>
      <c r="C1" s="127"/>
      <c r="D1" s="127"/>
      <c r="E1" s="127"/>
      <c r="F1" s="127"/>
      <c r="G1" s="127"/>
      <c r="H1" s="127"/>
      <c r="I1" s="127"/>
    </row>
    <row r="2" s="128" customFormat="true" ht="15.75" hidden="false" customHeight="true" outlineLevel="0" collapsed="false">
      <c r="A2" s="127" t="s">
        <v>522</v>
      </c>
      <c r="B2" s="127"/>
      <c r="C2" s="127"/>
      <c r="D2" s="127"/>
      <c r="E2" s="127"/>
      <c r="F2" s="127"/>
      <c r="G2" s="127"/>
      <c r="H2" s="127"/>
      <c r="I2" s="127"/>
    </row>
    <row r="3" s="128" customFormat="true" ht="21.75" hidden="false" customHeight="true" outlineLevel="0" collapsed="false">
      <c r="A3" s="127" t="s">
        <v>523</v>
      </c>
      <c r="B3" s="127"/>
      <c r="C3" s="127"/>
      <c r="D3" s="127"/>
      <c r="E3" s="127"/>
      <c r="F3" s="127"/>
      <c r="G3" s="127"/>
      <c r="H3" s="127"/>
      <c r="I3" s="127"/>
    </row>
    <row r="4" s="128" customFormat="true" ht="15.75" hidden="false" customHeight="true" outlineLevel="0" collapsed="false">
      <c r="A4" s="104" t="s">
        <v>524</v>
      </c>
      <c r="B4" s="104"/>
      <c r="C4" s="104"/>
      <c r="D4" s="104"/>
      <c r="E4" s="104"/>
      <c r="F4" s="104"/>
      <c r="G4" s="104"/>
      <c r="H4" s="104"/>
      <c r="I4" s="104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129"/>
      <c r="B6" s="88"/>
      <c r="C6" s="88"/>
      <c r="D6" s="88"/>
      <c r="E6" s="88"/>
      <c r="F6" s="88"/>
      <c r="G6" s="88"/>
      <c r="H6" s="88"/>
      <c r="I6" s="88"/>
    </row>
    <row r="7" customFormat="false" ht="15.95" hidden="false" customHeight="true" outlineLevel="0" collapsed="false">
      <c r="A7" s="123" t="s">
        <v>291</v>
      </c>
      <c r="B7" s="123"/>
      <c r="C7" s="110" t="s">
        <v>338</v>
      </c>
      <c r="D7" s="130" t="s">
        <v>339</v>
      </c>
      <c r="E7" s="130"/>
      <c r="F7" s="130"/>
      <c r="G7" s="110" t="s">
        <v>525</v>
      </c>
      <c r="H7" s="110" t="s">
        <v>341</v>
      </c>
      <c r="I7" s="125" t="s">
        <v>526</v>
      </c>
    </row>
    <row r="8" customFormat="false" ht="31.5" hidden="false" customHeight="true" outlineLevel="0" collapsed="false">
      <c r="A8" s="123"/>
      <c r="B8" s="123"/>
      <c r="C8" s="110"/>
      <c r="D8" s="131" t="s">
        <v>527</v>
      </c>
      <c r="E8" s="132" t="s">
        <v>344</v>
      </c>
      <c r="F8" s="132" t="s">
        <v>345</v>
      </c>
      <c r="G8" s="110"/>
      <c r="H8" s="110"/>
      <c r="I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1" t="n">
        <v>7</v>
      </c>
    </row>
    <row r="10" s="128" customFormat="true" ht="20.1" hidden="false" customHeight="true" outlineLevel="0" collapsed="false">
      <c r="A10" s="133"/>
      <c r="B10" s="134"/>
      <c r="C10" s="135" t="s">
        <v>346</v>
      </c>
      <c r="D10" s="135"/>
      <c r="E10" s="135"/>
      <c r="F10" s="135"/>
      <c r="G10" s="135"/>
      <c r="H10" s="135"/>
      <c r="I10" s="135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71.71</v>
      </c>
      <c r="D11" s="136" t="n">
        <v>2.59</v>
      </c>
      <c r="E11" s="136" t="n">
        <v>17.26</v>
      </c>
      <c r="F11" s="136" t="n">
        <v>14.67</v>
      </c>
      <c r="G11" s="136" t="n">
        <v>374.31</v>
      </c>
      <c r="H11" s="136" t="n">
        <v>51.67</v>
      </c>
      <c r="I11" s="136" t="n">
        <v>322.64</v>
      </c>
      <c r="J11" s="136"/>
    </row>
    <row r="12" customFormat="false" ht="11.1" hidden="true" customHeight="true" outlineLevel="0" collapsed="false">
      <c r="A12" s="98"/>
      <c r="B12" s="93" t="s">
        <v>303</v>
      </c>
      <c r="C12" s="136" t="n">
        <v>382.85</v>
      </c>
      <c r="D12" s="136" t="n">
        <v>1.31</v>
      </c>
      <c r="E12" s="136" t="n">
        <v>17.08</v>
      </c>
      <c r="F12" s="136" t="n">
        <v>15.77</v>
      </c>
      <c r="G12" s="136" t="n">
        <v>384.16</v>
      </c>
      <c r="H12" s="136" t="n">
        <v>52.95</v>
      </c>
      <c r="I12" s="136" t="n">
        <v>331.21</v>
      </c>
    </row>
    <row r="13" customFormat="false" ht="11.1" hidden="true" customHeight="true" outlineLevel="0" collapsed="false">
      <c r="A13" s="98"/>
      <c r="B13" s="93" t="s">
        <v>304</v>
      </c>
      <c r="C13" s="136" t="n">
        <v>385.79</v>
      </c>
      <c r="D13" s="136" t="n">
        <v>1.63</v>
      </c>
      <c r="E13" s="136" t="n">
        <v>17.17</v>
      </c>
      <c r="F13" s="136" t="n">
        <v>15.54</v>
      </c>
      <c r="G13" s="136" t="n">
        <v>387.42</v>
      </c>
      <c r="H13" s="136" t="n">
        <v>54.21</v>
      </c>
      <c r="I13" s="136" t="n">
        <v>333.21</v>
      </c>
    </row>
    <row r="14" customFormat="false" ht="11.1" hidden="true" customHeight="true" outlineLevel="0" collapsed="false">
      <c r="A14" s="98"/>
      <c r="B14" s="93" t="s">
        <v>305</v>
      </c>
      <c r="C14" s="136" t="n">
        <v>393.74</v>
      </c>
      <c r="D14" s="136" t="n">
        <v>1.28</v>
      </c>
      <c r="E14" s="136" t="n">
        <v>17.4</v>
      </c>
      <c r="F14" s="136" t="n">
        <v>16.12</v>
      </c>
      <c r="G14" s="136" t="n">
        <v>395.03</v>
      </c>
      <c r="H14" s="136" t="n">
        <v>55.61</v>
      </c>
      <c r="I14" s="136" t="n">
        <v>339.4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405.84</v>
      </c>
      <c r="D15" s="136" t="n">
        <v>1.63</v>
      </c>
      <c r="E15" s="136" t="n">
        <v>17.34</v>
      </c>
      <c r="F15" s="136" t="n">
        <v>15.71</v>
      </c>
      <c r="G15" s="136" t="n">
        <v>407.47</v>
      </c>
      <c r="H15" s="136" t="n">
        <v>56.85</v>
      </c>
      <c r="I15" s="136" t="n">
        <v>350.62</v>
      </c>
    </row>
    <row r="16" customFormat="false" ht="11.1" hidden="true" customHeight="true" outlineLevel="0" collapsed="false">
      <c r="A16" s="98"/>
      <c r="B16" s="93" t="s">
        <v>303</v>
      </c>
      <c r="C16" s="136" t="n">
        <v>407.94</v>
      </c>
      <c r="D16" s="136" t="n">
        <v>1.87</v>
      </c>
      <c r="E16" s="136" t="n">
        <v>17.87</v>
      </c>
      <c r="F16" s="136" t="n">
        <v>16</v>
      </c>
      <c r="G16" s="136" t="n">
        <v>409.82</v>
      </c>
      <c r="H16" s="136" t="n">
        <v>58.06</v>
      </c>
      <c r="I16" s="136" t="n">
        <v>351.75</v>
      </c>
    </row>
    <row r="17" customFormat="false" ht="11.1" hidden="true" customHeight="true" outlineLevel="0" collapsed="false">
      <c r="A17" s="98"/>
      <c r="B17" s="93" t="s">
        <v>304</v>
      </c>
      <c r="C17" s="136" t="n">
        <v>414.32</v>
      </c>
      <c r="D17" s="136" t="n">
        <v>1.57</v>
      </c>
      <c r="E17" s="136" t="n">
        <v>18.15</v>
      </c>
      <c r="F17" s="136" t="n">
        <v>16.58</v>
      </c>
      <c r="G17" s="136" t="n">
        <v>415.9</v>
      </c>
      <c r="H17" s="136" t="n">
        <v>59.27</v>
      </c>
      <c r="I17" s="136" t="n">
        <v>356.63</v>
      </c>
    </row>
    <row r="18" customFormat="false" ht="11.1" hidden="true" customHeight="true" outlineLevel="0" collapsed="false">
      <c r="A18" s="98"/>
      <c r="B18" s="93" t="s">
        <v>305</v>
      </c>
      <c r="C18" s="136" t="n">
        <v>417.8</v>
      </c>
      <c r="D18" s="136" t="n">
        <v>0.72</v>
      </c>
      <c r="E18" s="136" t="n">
        <v>17.51</v>
      </c>
      <c r="F18" s="136" t="n">
        <v>16.79</v>
      </c>
      <c r="G18" s="136" t="n">
        <v>418.52</v>
      </c>
      <c r="H18" s="136" t="n">
        <v>60.3</v>
      </c>
      <c r="I18" s="136" t="n">
        <v>358.2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415.31</v>
      </c>
      <c r="D19" s="136" t="n">
        <v>1.02</v>
      </c>
      <c r="E19" s="136" t="n">
        <v>18.18</v>
      </c>
      <c r="F19" s="136" t="n">
        <v>17.16</v>
      </c>
      <c r="G19" s="136" t="n">
        <v>416.32</v>
      </c>
      <c r="H19" s="136" t="n">
        <v>61.26</v>
      </c>
      <c r="I19" s="136" t="n">
        <v>355.06</v>
      </c>
    </row>
    <row r="20" customFormat="false" ht="11.1" hidden="true" customHeight="true" outlineLevel="0" collapsed="false">
      <c r="A20" s="98"/>
      <c r="B20" s="93" t="s">
        <v>303</v>
      </c>
      <c r="C20" s="136" t="n">
        <v>421.84</v>
      </c>
      <c r="D20" s="136" t="n">
        <v>0.81</v>
      </c>
      <c r="E20" s="136" t="n">
        <v>17.91</v>
      </c>
      <c r="F20" s="136" t="n">
        <v>17.1</v>
      </c>
      <c r="G20" s="136" t="n">
        <v>422.64</v>
      </c>
      <c r="H20" s="136" t="n">
        <v>62.22</v>
      </c>
      <c r="I20" s="136" t="n">
        <v>360.42</v>
      </c>
    </row>
    <row r="21" customFormat="false" ht="11.1" hidden="true" customHeight="true" outlineLevel="0" collapsed="false">
      <c r="A21" s="98"/>
      <c r="B21" s="93" t="s">
        <v>304</v>
      </c>
      <c r="C21" s="136" t="n">
        <v>426.58</v>
      </c>
      <c r="D21" s="136" t="n">
        <v>0.08</v>
      </c>
      <c r="E21" s="136" t="n">
        <v>17.31</v>
      </c>
      <c r="F21" s="136" t="n">
        <v>17.23</v>
      </c>
      <c r="G21" s="136" t="n">
        <v>426.66</v>
      </c>
      <c r="H21" s="136" t="n">
        <v>63</v>
      </c>
      <c r="I21" s="136" t="n">
        <v>363.66</v>
      </c>
    </row>
    <row r="22" customFormat="false" ht="11.1" hidden="true" customHeight="true" outlineLevel="0" collapsed="false">
      <c r="A22" s="98"/>
      <c r="B22" s="93" t="s">
        <v>305</v>
      </c>
      <c r="C22" s="136" t="n">
        <v>430.52</v>
      </c>
      <c r="D22" s="136" t="n">
        <v>0.32</v>
      </c>
      <c r="E22" s="136" t="n">
        <v>17.26</v>
      </c>
      <c r="F22" s="136" t="n">
        <v>16.94</v>
      </c>
      <c r="G22" s="136" t="n">
        <v>430.83</v>
      </c>
      <c r="H22" s="136" t="n">
        <v>63.62</v>
      </c>
      <c r="I22" s="136" t="n">
        <v>367.2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438.9</v>
      </c>
      <c r="D23" s="136" t="n">
        <v>-1.78</v>
      </c>
      <c r="E23" s="136" t="n">
        <v>16.17</v>
      </c>
      <c r="F23" s="136" t="n">
        <v>17.95</v>
      </c>
      <c r="G23" s="136" t="n">
        <v>437.12</v>
      </c>
      <c r="H23" s="136" t="n">
        <v>64.29</v>
      </c>
      <c r="I23" s="136" t="n">
        <v>372.82</v>
      </c>
    </row>
    <row r="24" customFormat="false" ht="11.1" hidden="true" customHeight="true" outlineLevel="0" collapsed="false">
      <c r="A24" s="98"/>
      <c r="B24" s="93" t="s">
        <v>303</v>
      </c>
      <c r="C24" s="136" t="n">
        <v>442.33</v>
      </c>
      <c r="D24" s="136" t="n">
        <v>-2.34</v>
      </c>
      <c r="E24" s="136" t="n">
        <v>15.98</v>
      </c>
      <c r="F24" s="136" t="n">
        <v>18.32</v>
      </c>
      <c r="G24" s="136" t="n">
        <v>439.99</v>
      </c>
      <c r="H24" s="136" t="n">
        <v>64.85</v>
      </c>
      <c r="I24" s="136" t="n">
        <v>375.14</v>
      </c>
    </row>
    <row r="25" customFormat="false" ht="11.1" hidden="true" customHeight="true" outlineLevel="0" collapsed="false">
      <c r="A25" s="98"/>
      <c r="B25" s="93" t="s">
        <v>304</v>
      </c>
      <c r="C25" s="136" t="n">
        <v>446.81</v>
      </c>
      <c r="D25" s="136" t="n">
        <v>-2.26</v>
      </c>
      <c r="E25" s="136" t="n">
        <v>16.38</v>
      </c>
      <c r="F25" s="136" t="n">
        <v>18.64</v>
      </c>
      <c r="G25" s="136" t="n">
        <v>444.55</v>
      </c>
      <c r="H25" s="136" t="n">
        <v>65.45</v>
      </c>
      <c r="I25" s="136" t="n">
        <v>379.09</v>
      </c>
    </row>
    <row r="26" customFormat="false" ht="11.1" hidden="true" customHeight="true" outlineLevel="0" collapsed="false">
      <c r="A26" s="98"/>
      <c r="B26" s="93" t="s">
        <v>305</v>
      </c>
      <c r="C26" s="136" t="n">
        <v>452.47</v>
      </c>
      <c r="D26" s="136" t="n">
        <v>-3.01</v>
      </c>
      <c r="E26" s="136" t="n">
        <v>16.33</v>
      </c>
      <c r="F26" s="136" t="n">
        <v>19.34</v>
      </c>
      <c r="G26" s="136" t="n">
        <v>449.47</v>
      </c>
      <c r="H26" s="136" t="n">
        <v>66.16</v>
      </c>
      <c r="I26" s="136" t="n">
        <v>383.3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57.51</v>
      </c>
      <c r="D27" s="136" t="n">
        <v>-3.16</v>
      </c>
      <c r="E27" s="136" t="n">
        <v>16.74</v>
      </c>
      <c r="F27" s="136" t="n">
        <v>19.9</v>
      </c>
      <c r="G27" s="136" t="n">
        <v>454.35</v>
      </c>
      <c r="H27" s="136" t="n">
        <v>66.79</v>
      </c>
      <c r="I27" s="136" t="n">
        <v>387.56</v>
      </c>
    </row>
    <row r="28" customFormat="false" ht="11.1" hidden="true" customHeight="true" outlineLevel="0" collapsed="false">
      <c r="A28" s="98"/>
      <c r="B28" s="93" t="s">
        <v>303</v>
      </c>
      <c r="C28" s="136" t="n">
        <v>461.49</v>
      </c>
      <c r="D28" s="136" t="n">
        <v>-3.13</v>
      </c>
      <c r="E28" s="136" t="n">
        <v>16.83</v>
      </c>
      <c r="F28" s="136" t="n">
        <v>19.96</v>
      </c>
      <c r="G28" s="136" t="n">
        <v>458.37</v>
      </c>
      <c r="H28" s="136" t="n">
        <v>67.39</v>
      </c>
      <c r="I28" s="136" t="n">
        <v>390.98</v>
      </c>
    </row>
    <row r="29" customFormat="false" ht="11.1" hidden="true" customHeight="true" outlineLevel="0" collapsed="false">
      <c r="A29" s="98"/>
      <c r="B29" s="93" t="s">
        <v>304</v>
      </c>
      <c r="C29" s="136" t="n">
        <v>463.15</v>
      </c>
      <c r="D29" s="136" t="n">
        <v>-3.41</v>
      </c>
      <c r="E29" s="136" t="n">
        <v>16.56</v>
      </c>
      <c r="F29" s="136" t="n">
        <v>19.97</v>
      </c>
      <c r="G29" s="136" t="n">
        <v>459.73</v>
      </c>
      <c r="H29" s="136" t="n">
        <v>67.94</v>
      </c>
      <c r="I29" s="136" t="n">
        <v>391.79</v>
      </c>
    </row>
    <row r="30" customFormat="false" ht="11.1" hidden="true" customHeight="true" outlineLevel="0" collapsed="false">
      <c r="A30" s="98"/>
      <c r="B30" s="93" t="s">
        <v>305</v>
      </c>
      <c r="C30" s="136" t="n">
        <v>464.81</v>
      </c>
      <c r="D30" s="136" t="n">
        <v>-4.1</v>
      </c>
      <c r="E30" s="136" t="n">
        <v>16.66</v>
      </c>
      <c r="F30" s="136" t="n">
        <v>20.76</v>
      </c>
      <c r="G30" s="136" t="n">
        <v>460.72</v>
      </c>
      <c r="H30" s="136" t="n">
        <v>68.37</v>
      </c>
      <c r="I30" s="136" t="n">
        <v>392.3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66.32</v>
      </c>
      <c r="D31" s="136" t="n">
        <v>-2.02</v>
      </c>
      <c r="E31" s="136" t="n">
        <v>16.89</v>
      </c>
      <c r="F31" s="136" t="n">
        <v>18.91</v>
      </c>
      <c r="G31" s="136" t="n">
        <v>464.31</v>
      </c>
      <c r="H31" s="136" t="n">
        <v>68.53</v>
      </c>
      <c r="I31" s="136" t="n">
        <v>395.77</v>
      </c>
    </row>
    <row r="32" customFormat="false" ht="11.1" hidden="true" customHeight="true" outlineLevel="0" collapsed="false">
      <c r="A32" s="98"/>
      <c r="B32" s="93" t="s">
        <v>303</v>
      </c>
      <c r="C32" s="136" t="n">
        <v>466.35</v>
      </c>
      <c r="D32" s="136" t="n">
        <v>-3.03</v>
      </c>
      <c r="E32" s="136" t="n">
        <v>17.04</v>
      </c>
      <c r="F32" s="136" t="n">
        <v>20.07</v>
      </c>
      <c r="G32" s="136" t="n">
        <v>463.32</v>
      </c>
      <c r="H32" s="136" t="n">
        <v>68.86</v>
      </c>
      <c r="I32" s="136" t="n">
        <v>394.45</v>
      </c>
    </row>
    <row r="33" customFormat="false" ht="11.1" hidden="true" customHeight="true" outlineLevel="0" collapsed="false">
      <c r="A33" s="98"/>
      <c r="B33" s="93" t="s">
        <v>304</v>
      </c>
      <c r="C33" s="136" t="n">
        <v>470.59</v>
      </c>
      <c r="D33" s="136" t="n">
        <v>-3.29</v>
      </c>
      <c r="E33" s="136" t="n">
        <v>17.99</v>
      </c>
      <c r="F33" s="136" t="n">
        <v>21.28</v>
      </c>
      <c r="G33" s="136" t="n">
        <v>467.31</v>
      </c>
      <c r="H33" s="136" t="n">
        <v>69.19</v>
      </c>
      <c r="I33" s="136" t="n">
        <v>398.12</v>
      </c>
    </row>
    <row r="34" customFormat="false" ht="11.1" hidden="true" customHeight="true" outlineLevel="0" collapsed="false">
      <c r="A34" s="98"/>
      <c r="B34" s="93" t="s">
        <v>305</v>
      </c>
      <c r="C34" s="136" t="n">
        <v>472.42</v>
      </c>
      <c r="D34" s="136" t="n">
        <v>-2.41</v>
      </c>
      <c r="E34" s="136" t="n">
        <v>18.28</v>
      </c>
      <c r="F34" s="136" t="n">
        <v>20.69</v>
      </c>
      <c r="G34" s="136" t="n">
        <v>470.01</v>
      </c>
      <c r="H34" s="136" t="n">
        <v>69.58</v>
      </c>
      <c r="I34" s="136" t="n">
        <v>400.4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71.46</v>
      </c>
      <c r="D35" s="136" t="n">
        <v>-4.26</v>
      </c>
      <c r="E35" s="136" t="n">
        <v>18.89</v>
      </c>
      <c r="F35" s="136" t="n">
        <v>23.15</v>
      </c>
      <c r="G35" s="136" t="n">
        <v>467.19</v>
      </c>
      <c r="H35" s="136" t="n">
        <v>70.16</v>
      </c>
      <c r="I35" s="136" t="n">
        <v>397.03</v>
      </c>
    </row>
    <row r="36" customFormat="false" ht="11.1" hidden="true" customHeight="true" outlineLevel="0" collapsed="false">
      <c r="A36" s="98"/>
      <c r="B36" s="93" t="s">
        <v>303</v>
      </c>
      <c r="C36" s="136" t="n">
        <v>480.22</v>
      </c>
      <c r="D36" s="136" t="n">
        <v>-2.89</v>
      </c>
      <c r="E36" s="136" t="n">
        <v>19.37</v>
      </c>
      <c r="F36" s="136" t="n">
        <v>22.26</v>
      </c>
      <c r="G36" s="136" t="n">
        <v>477.33</v>
      </c>
      <c r="H36" s="136" t="n">
        <v>70.51</v>
      </c>
      <c r="I36" s="136" t="n">
        <v>406.82</v>
      </c>
    </row>
    <row r="37" customFormat="false" ht="11.1" hidden="true" customHeight="true" outlineLevel="0" collapsed="false">
      <c r="A37" s="98"/>
      <c r="B37" s="93" t="s">
        <v>304</v>
      </c>
      <c r="C37" s="136" t="n">
        <v>480.77</v>
      </c>
      <c r="D37" s="136" t="n">
        <v>-3.32</v>
      </c>
      <c r="E37" s="136" t="n">
        <v>19.29</v>
      </c>
      <c r="F37" s="136" t="n">
        <v>22.61</v>
      </c>
      <c r="G37" s="136" t="n">
        <v>477.45</v>
      </c>
      <c r="H37" s="136" t="n">
        <v>71.03</v>
      </c>
      <c r="I37" s="136" t="n">
        <v>406.42</v>
      </c>
    </row>
    <row r="38" customFormat="false" ht="11.1" hidden="true" customHeight="true" outlineLevel="0" collapsed="false">
      <c r="A38" s="98"/>
      <c r="B38" s="93" t="s">
        <v>305</v>
      </c>
      <c r="C38" s="136" t="n">
        <v>483.96</v>
      </c>
      <c r="D38" s="136" t="n">
        <v>-3.85</v>
      </c>
      <c r="E38" s="136" t="n">
        <v>20.12</v>
      </c>
      <c r="F38" s="136" t="n">
        <v>23.97</v>
      </c>
      <c r="G38" s="136" t="n">
        <v>480.11</v>
      </c>
      <c r="H38" s="136" t="n">
        <v>71.49</v>
      </c>
      <c r="I38" s="136" t="n">
        <v>408.6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89.7</v>
      </c>
      <c r="D39" s="136" t="n">
        <v>-4.37</v>
      </c>
      <c r="E39" s="136" t="n">
        <v>19.8</v>
      </c>
      <c r="F39" s="136" t="n">
        <v>24.17</v>
      </c>
      <c r="G39" s="136" t="n">
        <v>485.33</v>
      </c>
      <c r="H39" s="136" t="n">
        <v>71.96</v>
      </c>
      <c r="I39" s="136" t="n">
        <v>413.37</v>
      </c>
    </row>
    <row r="40" customFormat="false" ht="11.1" hidden="true" customHeight="true" outlineLevel="0" collapsed="false">
      <c r="A40" s="98"/>
      <c r="B40" s="93" t="s">
        <v>303</v>
      </c>
      <c r="C40" s="136" t="n">
        <v>488.72</v>
      </c>
      <c r="D40" s="136" t="n">
        <v>-5.8</v>
      </c>
      <c r="E40" s="136" t="n">
        <v>19.6</v>
      </c>
      <c r="F40" s="136" t="n">
        <v>25.4</v>
      </c>
      <c r="G40" s="136" t="n">
        <v>482.92</v>
      </c>
      <c r="H40" s="136" t="n">
        <v>72.39</v>
      </c>
      <c r="I40" s="136" t="n">
        <v>410.53</v>
      </c>
    </row>
    <row r="41" customFormat="false" ht="11.1" hidden="true" customHeight="true" outlineLevel="0" collapsed="false">
      <c r="A41" s="98"/>
      <c r="B41" s="93" t="s">
        <v>304</v>
      </c>
      <c r="C41" s="136" t="n">
        <v>492.87</v>
      </c>
      <c r="D41" s="136" t="n">
        <v>-4.89</v>
      </c>
      <c r="E41" s="136" t="n">
        <v>20.67</v>
      </c>
      <c r="F41" s="136" t="n">
        <v>25.56</v>
      </c>
      <c r="G41" s="136" t="n">
        <v>487.99</v>
      </c>
      <c r="H41" s="136" t="n">
        <v>72.73</v>
      </c>
      <c r="I41" s="136" t="n">
        <v>415.26</v>
      </c>
    </row>
    <row r="42" customFormat="false" ht="11.1" hidden="true" customHeight="true" outlineLevel="0" collapsed="false">
      <c r="A42" s="98"/>
      <c r="B42" s="93" t="s">
        <v>305</v>
      </c>
      <c r="C42" s="136" t="n">
        <v>494.75</v>
      </c>
      <c r="D42" s="136" t="n">
        <v>-4.87</v>
      </c>
      <c r="E42" s="136" t="n">
        <v>20.5</v>
      </c>
      <c r="F42" s="136" t="n">
        <v>25.37</v>
      </c>
      <c r="G42" s="136" t="n">
        <v>489.83</v>
      </c>
      <c r="H42" s="136" t="n">
        <v>73.11</v>
      </c>
      <c r="I42" s="136" t="n">
        <v>416.7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96.01</v>
      </c>
      <c r="D43" s="136" t="n">
        <v>-5.79</v>
      </c>
      <c r="E43" s="136" t="n">
        <v>20.68</v>
      </c>
      <c r="F43" s="136" t="n">
        <v>26.47</v>
      </c>
      <c r="G43" s="136" t="n">
        <v>490.21</v>
      </c>
      <c r="H43" s="136" t="n">
        <v>73.49</v>
      </c>
      <c r="I43" s="136" t="n">
        <v>416.73</v>
      </c>
    </row>
    <row r="44" customFormat="false" ht="11.1" hidden="true" customHeight="true" outlineLevel="0" collapsed="false">
      <c r="A44" s="98"/>
      <c r="B44" s="93" t="s">
        <v>303</v>
      </c>
      <c r="C44" s="136" t="n">
        <v>500.28</v>
      </c>
      <c r="D44" s="136" t="n">
        <v>-4.52</v>
      </c>
      <c r="E44" s="136" t="n">
        <v>22.59</v>
      </c>
      <c r="F44" s="136" t="n">
        <v>27.11</v>
      </c>
      <c r="G44" s="136" t="n">
        <v>495.86</v>
      </c>
      <c r="H44" s="136" t="n">
        <v>73.93</v>
      </c>
      <c r="I44" s="136" t="n">
        <v>421.94</v>
      </c>
    </row>
    <row r="45" customFormat="false" ht="11.1" hidden="true" customHeight="true" outlineLevel="0" collapsed="false">
      <c r="A45" s="98"/>
      <c r="B45" s="93" t="s">
        <v>304</v>
      </c>
      <c r="C45" s="136" t="n">
        <v>505.29</v>
      </c>
      <c r="D45" s="136" t="n">
        <v>-5.01</v>
      </c>
      <c r="E45" s="136" t="n">
        <v>22.78</v>
      </c>
      <c r="F45" s="136" t="n">
        <v>27.79</v>
      </c>
      <c r="G45" s="136" t="n">
        <v>500.48</v>
      </c>
      <c r="H45" s="136" t="n">
        <v>74.48</v>
      </c>
      <c r="I45" s="136" t="n">
        <v>426</v>
      </c>
    </row>
    <row r="46" customFormat="false" ht="11.1" hidden="true" customHeight="true" outlineLevel="0" collapsed="false">
      <c r="A46" s="98"/>
      <c r="B46" s="93" t="s">
        <v>305</v>
      </c>
      <c r="C46" s="136" t="n">
        <v>511.69</v>
      </c>
      <c r="D46" s="136" t="n">
        <v>-5.66</v>
      </c>
      <c r="E46" s="136" t="n">
        <v>25.14</v>
      </c>
      <c r="F46" s="136" t="n">
        <v>30.8</v>
      </c>
      <c r="G46" s="136" t="n">
        <v>505.43</v>
      </c>
      <c r="H46" s="136" t="n">
        <v>75.1</v>
      </c>
      <c r="I46" s="136" t="n">
        <v>430.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513.72</v>
      </c>
      <c r="D47" s="136" t="n">
        <v>-4.27</v>
      </c>
      <c r="E47" s="136" t="n">
        <v>27.34</v>
      </c>
      <c r="F47" s="136" t="n">
        <v>31.61</v>
      </c>
      <c r="G47" s="136" t="n">
        <v>509.66</v>
      </c>
      <c r="H47" s="136" t="n">
        <v>75.96</v>
      </c>
      <c r="I47" s="136" t="n">
        <v>433.69</v>
      </c>
    </row>
    <row r="48" customFormat="false" ht="11.1" hidden="true" customHeight="true" outlineLevel="0" collapsed="false">
      <c r="A48" s="98"/>
      <c r="B48" s="93" t="s">
        <v>303</v>
      </c>
      <c r="C48" s="136" t="n">
        <v>515.75</v>
      </c>
      <c r="D48" s="136" t="n">
        <v>-5.67</v>
      </c>
      <c r="E48" s="136" t="n">
        <v>27.8</v>
      </c>
      <c r="F48" s="136" t="n">
        <v>33.47</v>
      </c>
      <c r="G48" s="136" t="n">
        <v>510.37</v>
      </c>
      <c r="H48" s="136" t="n">
        <v>76.8</v>
      </c>
      <c r="I48" s="136" t="n">
        <v>433.57</v>
      </c>
    </row>
    <row r="49" customFormat="false" ht="11.1" hidden="true" customHeight="true" outlineLevel="0" collapsed="false">
      <c r="A49" s="98"/>
      <c r="B49" s="93" t="s">
        <v>304</v>
      </c>
      <c r="C49" s="136" t="n">
        <v>516.94</v>
      </c>
      <c r="D49" s="136" t="n">
        <v>-6.72</v>
      </c>
      <c r="E49" s="136" t="n">
        <v>28.98</v>
      </c>
      <c r="F49" s="136" t="n">
        <v>35.7</v>
      </c>
      <c r="G49" s="136" t="n">
        <v>510.62</v>
      </c>
      <c r="H49" s="136" t="n">
        <v>77.43</v>
      </c>
      <c r="I49" s="136" t="n">
        <v>433.19</v>
      </c>
    </row>
    <row r="50" customFormat="false" ht="11.1" hidden="true" customHeight="true" outlineLevel="0" collapsed="false">
      <c r="A50" s="98"/>
      <c r="B50" s="93" t="s">
        <v>305</v>
      </c>
      <c r="C50" s="136" t="n">
        <v>516.85</v>
      </c>
      <c r="D50" s="136" t="n">
        <v>-3.08</v>
      </c>
      <c r="E50" s="136" t="n">
        <v>34.34</v>
      </c>
      <c r="F50" s="136" t="n">
        <v>37.42</v>
      </c>
      <c r="G50" s="136" t="n">
        <v>512.67</v>
      </c>
      <c r="H50" s="136" t="n">
        <v>78.3</v>
      </c>
      <c r="I50" s="136" t="n">
        <v>434.3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525.31</v>
      </c>
      <c r="D51" s="136" t="n">
        <v>-5.85</v>
      </c>
      <c r="E51" s="136" t="n">
        <v>27.07</v>
      </c>
      <c r="F51" s="136" t="n">
        <v>32.92</v>
      </c>
      <c r="G51" s="136" t="n">
        <v>519.86</v>
      </c>
      <c r="H51" s="136" t="n">
        <v>78.44</v>
      </c>
      <c r="I51" s="136" t="n">
        <v>441.43</v>
      </c>
    </row>
    <row r="52" customFormat="false" ht="11.1" hidden="true" customHeight="true" outlineLevel="0" collapsed="false">
      <c r="A52" s="98"/>
      <c r="B52" s="93" t="s">
        <v>303</v>
      </c>
      <c r="C52" s="136" t="n">
        <v>526.71</v>
      </c>
      <c r="D52" s="136" t="n">
        <v>-5.14</v>
      </c>
      <c r="E52" s="136" t="n">
        <v>26.56</v>
      </c>
      <c r="F52" s="136" t="n">
        <v>31.7</v>
      </c>
      <c r="G52" s="136" t="n">
        <v>521.87</v>
      </c>
      <c r="H52" s="136" t="n">
        <v>78.91</v>
      </c>
      <c r="I52" s="136" t="n">
        <v>442.95</v>
      </c>
    </row>
    <row r="53" customFormat="false" ht="11.1" hidden="true" customHeight="true" outlineLevel="0" collapsed="false">
      <c r="A53" s="98"/>
      <c r="B53" s="93" t="s">
        <v>304</v>
      </c>
      <c r="C53" s="136" t="n">
        <v>527.24</v>
      </c>
      <c r="D53" s="136" t="n">
        <v>-5.56</v>
      </c>
      <c r="E53" s="136" t="n">
        <v>25.2</v>
      </c>
      <c r="F53" s="136" t="n">
        <v>30.76</v>
      </c>
      <c r="G53" s="136" t="n">
        <v>521.88</v>
      </c>
      <c r="H53" s="136" t="n">
        <v>79.52</v>
      </c>
      <c r="I53" s="136" t="n">
        <v>442.36</v>
      </c>
    </row>
    <row r="54" customFormat="false" ht="11.1" hidden="true" customHeight="true" outlineLevel="0" collapsed="false">
      <c r="A54" s="98"/>
      <c r="B54" s="93" t="s">
        <v>305</v>
      </c>
      <c r="C54" s="136" t="n">
        <v>532.47</v>
      </c>
      <c r="D54" s="136" t="n">
        <v>-5.03</v>
      </c>
      <c r="E54" s="136" t="n">
        <v>25.71</v>
      </c>
      <c r="F54" s="136" t="n">
        <v>30.74</v>
      </c>
      <c r="G54" s="136" t="n">
        <v>526.83</v>
      </c>
      <c r="H54" s="136" t="n">
        <v>79.66</v>
      </c>
      <c r="I54" s="136" t="n">
        <v>447.1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531.02</v>
      </c>
      <c r="D55" s="136" t="n">
        <v>-7.58</v>
      </c>
      <c r="E55" s="136" t="n">
        <v>26.07</v>
      </c>
      <c r="F55" s="136" t="n">
        <v>33.65</v>
      </c>
      <c r="G55" s="136" t="n">
        <v>523.64</v>
      </c>
      <c r="H55" s="136" t="n">
        <v>80.32</v>
      </c>
      <c r="I55" s="136" t="n">
        <v>443.32</v>
      </c>
    </row>
    <row r="56" customFormat="false" ht="11.1" hidden="false" customHeight="true" outlineLevel="0" collapsed="false">
      <c r="A56" s="98"/>
      <c r="B56" s="93" t="s">
        <v>303</v>
      </c>
      <c r="C56" s="136" t="n">
        <v>535.36</v>
      </c>
      <c r="D56" s="136" t="n">
        <v>-7.08</v>
      </c>
      <c r="E56" s="136" t="n">
        <v>26.41</v>
      </c>
      <c r="F56" s="136" t="n">
        <v>33.49</v>
      </c>
      <c r="G56" s="136" t="n">
        <v>528.38</v>
      </c>
      <c r="H56" s="136" t="n">
        <v>80.48</v>
      </c>
      <c r="I56" s="136" t="n">
        <v>447.91</v>
      </c>
    </row>
    <row r="57" customFormat="false" ht="11.1" hidden="false" customHeight="true" outlineLevel="0" collapsed="false">
      <c r="A57" s="98"/>
      <c r="B57" s="93" t="s">
        <v>304</v>
      </c>
      <c r="C57" s="136" t="n">
        <v>538.34</v>
      </c>
      <c r="D57" s="136" t="n">
        <v>-5.05</v>
      </c>
      <c r="E57" s="136" t="n">
        <v>27.49</v>
      </c>
      <c r="F57" s="136" t="n">
        <v>32.54</v>
      </c>
      <c r="G57" s="136" t="n">
        <v>533.29</v>
      </c>
      <c r="H57" s="136" t="n">
        <v>80.5</v>
      </c>
      <c r="I57" s="136" t="n">
        <v>452.79</v>
      </c>
    </row>
    <row r="58" customFormat="false" ht="11.1" hidden="false" customHeight="true" outlineLevel="0" collapsed="false">
      <c r="A58" s="98"/>
      <c r="B58" s="93" t="s">
        <v>305</v>
      </c>
      <c r="C58" s="136" t="n">
        <v>537.95</v>
      </c>
      <c r="D58" s="136" t="n">
        <v>-6.49</v>
      </c>
      <c r="E58" s="136" t="n">
        <v>26.86</v>
      </c>
      <c r="F58" s="136" t="n">
        <v>33.35</v>
      </c>
      <c r="G58" s="136" t="n">
        <v>531.42</v>
      </c>
      <c r="H58" s="136" t="n">
        <v>80.63</v>
      </c>
      <c r="I58" s="136" t="n">
        <v>450.7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537.88</v>
      </c>
      <c r="D59" s="136" t="n">
        <v>-4.46</v>
      </c>
      <c r="E59" s="136" t="n">
        <v>27.16</v>
      </c>
      <c r="F59" s="136" t="n">
        <v>31.62</v>
      </c>
      <c r="G59" s="136" t="n">
        <v>533.42</v>
      </c>
      <c r="H59" s="136" t="n">
        <v>80.75</v>
      </c>
      <c r="I59" s="136" t="n">
        <v>452.67</v>
      </c>
    </row>
    <row r="60" customFormat="false" ht="11.1" hidden="false" customHeight="true" outlineLevel="0" collapsed="false">
      <c r="A60" s="98"/>
      <c r="B60" s="93" t="s">
        <v>303</v>
      </c>
      <c r="C60" s="136" t="n">
        <v>538.47</v>
      </c>
      <c r="D60" s="136" t="n">
        <v>-4.87</v>
      </c>
      <c r="E60" s="136" t="n">
        <v>27.38</v>
      </c>
      <c r="F60" s="136" t="n">
        <v>32.25</v>
      </c>
      <c r="G60" s="136" t="n">
        <v>533.61</v>
      </c>
      <c r="H60" s="136" t="n">
        <v>80.55</v>
      </c>
      <c r="I60" s="136" t="n">
        <v>453.06</v>
      </c>
    </row>
    <row r="61" customFormat="false" ht="11.1" hidden="false" customHeight="true" outlineLevel="0" collapsed="false">
      <c r="A61" s="98"/>
      <c r="B61" s="93" t="s">
        <v>304</v>
      </c>
      <c r="C61" s="136" t="n">
        <v>543.05</v>
      </c>
      <c r="D61" s="136" t="n">
        <v>-4.07</v>
      </c>
      <c r="E61" s="136" t="n">
        <v>28.51</v>
      </c>
      <c r="F61" s="136" t="n">
        <v>32.58</v>
      </c>
      <c r="G61" s="136" t="n">
        <v>538.98</v>
      </c>
      <c r="H61" s="136" t="n">
        <v>80.69</v>
      </c>
      <c r="I61" s="136" t="n">
        <v>458.29</v>
      </c>
    </row>
    <row r="62" customFormat="false" ht="11.1" hidden="false" customHeight="true" outlineLevel="0" collapsed="false">
      <c r="A62" s="98"/>
      <c r="B62" s="93" t="s">
        <v>305</v>
      </c>
      <c r="C62" s="136" t="n">
        <v>545.16</v>
      </c>
      <c r="D62" s="136" t="n">
        <v>-1.64</v>
      </c>
      <c r="E62" s="136" t="n">
        <v>30.22</v>
      </c>
      <c r="F62" s="136" t="n">
        <v>31.86</v>
      </c>
      <c r="G62" s="136" t="n">
        <v>543.52</v>
      </c>
      <c r="H62" s="136" t="n">
        <v>81.08</v>
      </c>
      <c r="I62" s="136" t="n">
        <v>46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552.1</v>
      </c>
      <c r="D63" s="136" t="n">
        <v>1.03</v>
      </c>
      <c r="E63" s="136" t="n">
        <v>32.78</v>
      </c>
      <c r="F63" s="136" t="n">
        <v>31.75</v>
      </c>
      <c r="G63" s="136" t="n">
        <v>553.13</v>
      </c>
      <c r="H63" s="136" t="n">
        <v>80.91</v>
      </c>
      <c r="I63" s="136" t="n">
        <v>472.22</v>
      </c>
    </row>
    <row r="64" customFormat="false" ht="11.1" hidden="false" customHeight="true" outlineLevel="0" collapsed="false">
      <c r="A64" s="98"/>
      <c r="B64" s="93" t="s">
        <v>303</v>
      </c>
      <c r="C64" s="136" t="n">
        <v>551.66</v>
      </c>
      <c r="D64" s="136" t="n">
        <v>3.62</v>
      </c>
      <c r="E64" s="136" t="n">
        <v>34.57</v>
      </c>
      <c r="F64" s="136" t="n">
        <v>30.95</v>
      </c>
      <c r="G64" s="136" t="n">
        <v>555.27</v>
      </c>
      <c r="H64" s="136" t="n">
        <v>81.81</v>
      </c>
      <c r="I64" s="136" t="n">
        <v>473.45</v>
      </c>
    </row>
    <row r="65" customFormat="false" ht="11.1" hidden="false" customHeight="true" outlineLevel="0" collapsed="false">
      <c r="A65" s="98"/>
      <c r="B65" s="93" t="s">
        <v>304</v>
      </c>
      <c r="C65" s="136" t="n">
        <v>552.31</v>
      </c>
      <c r="D65" s="136" t="n">
        <v>4.63</v>
      </c>
      <c r="E65" s="136" t="n">
        <v>35.76</v>
      </c>
      <c r="F65" s="136" t="n">
        <v>31.13</v>
      </c>
      <c r="G65" s="136" t="n">
        <v>556.93</v>
      </c>
      <c r="H65" s="136" t="n">
        <v>82.3</v>
      </c>
      <c r="I65" s="136" t="n">
        <v>474.63</v>
      </c>
    </row>
    <row r="66" customFormat="false" ht="11.1" hidden="false" customHeight="true" outlineLevel="0" collapsed="false">
      <c r="A66" s="98"/>
      <c r="B66" s="93" t="s">
        <v>305</v>
      </c>
      <c r="C66" s="136" t="n">
        <v>555.35</v>
      </c>
      <c r="D66" s="136" t="n">
        <v>5.2</v>
      </c>
      <c r="E66" s="136" t="n">
        <v>37.08</v>
      </c>
      <c r="F66" s="136" t="n">
        <v>31.88</v>
      </c>
      <c r="G66" s="136" t="n">
        <v>560.54</v>
      </c>
      <c r="H66" s="136" t="n">
        <v>82.77</v>
      </c>
      <c r="I66" s="136" t="n">
        <v>477.7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53.33</v>
      </c>
      <c r="D67" s="136" t="n">
        <v>4.81</v>
      </c>
      <c r="E67" s="136" t="n">
        <v>38.15</v>
      </c>
      <c r="F67" s="136" t="n">
        <v>33.34</v>
      </c>
      <c r="G67" s="136" t="n">
        <v>558.13</v>
      </c>
      <c r="H67" s="136" t="n">
        <v>83.82</v>
      </c>
      <c r="I67" s="136" t="n">
        <v>474.31</v>
      </c>
    </row>
    <row r="68" customFormat="false" ht="11.1" hidden="false" customHeight="true" outlineLevel="0" collapsed="false">
      <c r="A68" s="98"/>
      <c r="B68" s="93" t="s">
        <v>303</v>
      </c>
      <c r="C68" s="136" t="n">
        <v>561.84</v>
      </c>
      <c r="D68" s="136" t="n">
        <v>4.82</v>
      </c>
      <c r="E68" s="136" t="n">
        <v>39.25</v>
      </c>
      <c r="F68" s="136" t="n">
        <v>34.43</v>
      </c>
      <c r="G68" s="136" t="n">
        <v>566.7</v>
      </c>
      <c r="H68" s="136" t="n">
        <v>83.73</v>
      </c>
      <c r="I68" s="136" t="n">
        <v>482.97</v>
      </c>
    </row>
    <row r="69" customFormat="false" ht="11.1" hidden="false" customHeight="true" outlineLevel="0" collapsed="false">
      <c r="A69" s="98"/>
      <c r="B69" s="93" t="s">
        <v>304</v>
      </c>
      <c r="C69" s="136" t="n">
        <v>563.71</v>
      </c>
      <c r="D69" s="136" t="n">
        <v>4.96</v>
      </c>
      <c r="E69" s="136" t="n">
        <v>41.53</v>
      </c>
      <c r="F69" s="136" t="n">
        <v>36.57</v>
      </c>
      <c r="G69" s="136" t="n">
        <v>568.73</v>
      </c>
      <c r="H69" s="136" t="n">
        <v>83.95</v>
      </c>
      <c r="I69" s="136" t="n">
        <v>484.78</v>
      </c>
    </row>
    <row r="70" customFormat="false" ht="11.1" hidden="false" customHeight="true" outlineLevel="0" collapsed="false">
      <c r="A70" s="98"/>
      <c r="B70" s="93" t="s">
        <v>305</v>
      </c>
      <c r="C70" s="136" t="n">
        <v>566.33</v>
      </c>
      <c r="D70" s="136" t="n">
        <v>5.37</v>
      </c>
      <c r="E70" s="136" t="n">
        <v>43.41</v>
      </c>
      <c r="F70" s="136" t="n">
        <v>38.04</v>
      </c>
      <c r="G70" s="136" t="n">
        <v>571.65</v>
      </c>
      <c r="H70" s="136" t="n">
        <v>84.08</v>
      </c>
      <c r="I70" s="136" t="n">
        <v>487.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72.8</v>
      </c>
      <c r="D71" s="136" t="n">
        <v>5.11</v>
      </c>
      <c r="E71" s="136" t="n">
        <v>45.18</v>
      </c>
      <c r="F71" s="136" t="n">
        <v>40.07</v>
      </c>
      <c r="G71" s="136" t="n">
        <v>577.59</v>
      </c>
      <c r="H71" s="136" t="n">
        <v>84.28</v>
      </c>
      <c r="I71" s="136" t="n">
        <v>493.3</v>
      </c>
    </row>
    <row r="72" customFormat="false" ht="11.1" hidden="false" customHeight="true" outlineLevel="0" collapsed="false">
      <c r="A72" s="98"/>
      <c r="B72" s="93" t="s">
        <v>303</v>
      </c>
      <c r="C72" s="136" t="n">
        <v>575.78</v>
      </c>
      <c r="D72" s="136" t="n">
        <v>5.21</v>
      </c>
      <c r="E72" s="136" t="n">
        <v>48.07</v>
      </c>
      <c r="F72" s="136" t="n">
        <v>42.86</v>
      </c>
      <c r="G72" s="136" t="n">
        <v>581.35</v>
      </c>
      <c r="H72" s="136" t="n">
        <v>84.71</v>
      </c>
      <c r="I72" s="136" t="n">
        <v>496.63</v>
      </c>
    </row>
    <row r="73" customFormat="false" ht="11.1" hidden="false" customHeight="true" outlineLevel="0" collapsed="false">
      <c r="A73" s="98"/>
      <c r="B73" s="93" t="s">
        <v>304</v>
      </c>
      <c r="C73" s="136" t="n">
        <v>583.11</v>
      </c>
      <c r="D73" s="136" t="n">
        <v>5.81</v>
      </c>
      <c r="E73" s="136" t="n">
        <v>49.7</v>
      </c>
      <c r="F73" s="136" t="n">
        <v>43.89</v>
      </c>
      <c r="G73" s="136" t="n">
        <v>589.03</v>
      </c>
      <c r="H73" s="136" t="n">
        <v>85.02</v>
      </c>
      <c r="I73" s="136" t="n">
        <v>504.01</v>
      </c>
    </row>
    <row r="74" customFormat="false" ht="11.1" hidden="false" customHeight="true" outlineLevel="0" collapsed="false">
      <c r="A74" s="98"/>
      <c r="B74" s="93" t="s">
        <v>305</v>
      </c>
      <c r="C74" s="136" t="n">
        <v>591.15</v>
      </c>
      <c r="D74" s="136" t="n">
        <v>5.96</v>
      </c>
      <c r="E74" s="136" t="n">
        <v>52.88</v>
      </c>
      <c r="F74" s="136" t="n">
        <v>46.92</v>
      </c>
      <c r="G74" s="136" t="n">
        <v>597.03</v>
      </c>
      <c r="H74" s="136" t="n">
        <v>85.39</v>
      </c>
      <c r="I74" s="136" t="n">
        <v>511.6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99.39</v>
      </c>
      <c r="D75" s="136" t="n">
        <v>6.45</v>
      </c>
      <c r="E75" s="136" t="n">
        <v>55.68</v>
      </c>
      <c r="F75" s="136" t="n">
        <v>49.23</v>
      </c>
      <c r="G75" s="136" t="n">
        <v>605.27</v>
      </c>
      <c r="H75" s="136" t="n">
        <v>85.36</v>
      </c>
      <c r="I75" s="136" t="n">
        <v>519.91</v>
      </c>
    </row>
    <row r="76" customFormat="false" ht="11.1" hidden="false" customHeight="true" outlineLevel="0" collapsed="false">
      <c r="A76" s="98"/>
      <c r="B76" s="93" t="s">
        <v>303</v>
      </c>
      <c r="C76" s="136" t="n">
        <v>601.24</v>
      </c>
      <c r="D76" s="136" t="n">
        <v>2.25</v>
      </c>
      <c r="E76" s="136" t="n">
        <v>58.84</v>
      </c>
      <c r="F76" s="136" t="n">
        <v>56.59</v>
      </c>
      <c r="G76" s="136" t="n">
        <v>604.22</v>
      </c>
      <c r="H76" s="136" t="n">
        <v>85.98</v>
      </c>
      <c r="I76" s="136" t="n">
        <v>518.23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3.5" hidden="false" customHeight="true" outlineLevel="0" collapsed="false">
      <c r="A78" s="140"/>
      <c r="B78" s="141"/>
      <c r="C78" s="140" t="s">
        <v>348</v>
      </c>
      <c r="D78" s="142" t="s">
        <v>349</v>
      </c>
      <c r="E78" s="142" t="s">
        <v>348</v>
      </c>
      <c r="F78" s="142"/>
      <c r="G78" s="142"/>
      <c r="H78" s="142"/>
      <c r="I78" s="142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99695999569558</v>
      </c>
      <c r="D80" s="136" t="n">
        <v>-1.28</v>
      </c>
      <c r="E80" s="101" t="n">
        <v>-1.0428736964079</v>
      </c>
      <c r="F80" s="101" t="n">
        <v>7.49829584185413</v>
      </c>
      <c r="G80" s="101" t="n">
        <v>2.631508642569</v>
      </c>
      <c r="H80" s="101" t="n">
        <v>2.47725953164313</v>
      </c>
      <c r="I80" s="101" t="n">
        <v>2.656211257128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67924774715951</v>
      </c>
      <c r="D81" s="136" t="n">
        <v>0.32</v>
      </c>
      <c r="E81" s="101" t="n">
        <v>0.526932084309166</v>
      </c>
      <c r="F81" s="101" t="n">
        <v>-1.45846544071021</v>
      </c>
      <c r="G81" s="101" t="n">
        <v>0.848604748021671</v>
      </c>
      <c r="H81" s="101" t="n">
        <v>2.37960339943342</v>
      </c>
      <c r="I81" s="101" t="n">
        <v>0.60384650221914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070660203737</v>
      </c>
      <c r="D82" s="136" t="n">
        <v>-0.35</v>
      </c>
      <c r="E82" s="101" t="n">
        <v>1.33954571927779</v>
      </c>
      <c r="F82" s="101" t="n">
        <v>3.73230373230375</v>
      </c>
      <c r="G82" s="101" t="n">
        <v>1.96427649579267</v>
      </c>
      <c r="H82" s="101" t="n">
        <v>2.58254934513926</v>
      </c>
      <c r="I82" s="101" t="n">
        <v>1.8666906755499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07309391984558</v>
      </c>
      <c r="D83" s="136" t="n">
        <v>0.35</v>
      </c>
      <c r="E83" s="101" t="n">
        <v>-0.34482758620689</v>
      </c>
      <c r="F83" s="101" t="n">
        <v>-2.54342431761788</v>
      </c>
      <c r="G83" s="101" t="n">
        <v>3.14912791433564</v>
      </c>
      <c r="H83" s="101" t="n">
        <v>2.22981478151412</v>
      </c>
      <c r="I83" s="101" t="n">
        <v>3.29670329670329</v>
      </c>
    </row>
    <row r="84" customFormat="false" ht="11.1" hidden="true" customHeight="true" outlineLevel="0" collapsed="false">
      <c r="A84" s="98"/>
      <c r="B84" s="93" t="s">
        <v>303</v>
      </c>
      <c r="C84" s="101" t="n">
        <v>0.517445298639856</v>
      </c>
      <c r="D84" s="136" t="n">
        <v>0.24</v>
      </c>
      <c r="E84" s="101" t="n">
        <v>3.0565167243368</v>
      </c>
      <c r="F84" s="101" t="n">
        <v>1.84595798854232</v>
      </c>
      <c r="G84" s="101" t="n">
        <v>0.57672957518345</v>
      </c>
      <c r="H84" s="101" t="n">
        <v>2.12840809146877</v>
      </c>
      <c r="I84" s="101" t="n">
        <v>0.32228623581085</v>
      </c>
    </row>
    <row r="85" customFormat="false" ht="11.1" hidden="true" customHeight="true" outlineLevel="0" collapsed="false">
      <c r="A85" s="98"/>
      <c r="B85" s="93" t="s">
        <v>304</v>
      </c>
      <c r="C85" s="101" t="n">
        <v>1.56395548364956</v>
      </c>
      <c r="D85" s="136" t="n">
        <v>-0.3</v>
      </c>
      <c r="E85" s="101" t="n">
        <v>1.56687185226636</v>
      </c>
      <c r="F85" s="101" t="n">
        <v>3.62499999999999</v>
      </c>
      <c r="G85" s="101" t="n">
        <v>1.48357815626372</v>
      </c>
      <c r="H85" s="101" t="n">
        <v>2.08405098174302</v>
      </c>
      <c r="I85" s="101" t="n">
        <v>1.38734896943853</v>
      </c>
    </row>
    <row r="86" customFormat="false" ht="11.1" hidden="true" customHeight="true" outlineLevel="0" collapsed="false">
      <c r="A86" s="98"/>
      <c r="B86" s="93" t="s">
        <v>305</v>
      </c>
      <c r="C86" s="101" t="n">
        <v>0.8399304885113</v>
      </c>
      <c r="D86" s="136" t="n">
        <v>-0.85</v>
      </c>
      <c r="E86" s="101" t="n">
        <v>-3.52617079889805</v>
      </c>
      <c r="F86" s="101" t="n">
        <v>1.26658624849216</v>
      </c>
      <c r="G86" s="101" t="n">
        <v>0.629959124789608</v>
      </c>
      <c r="H86" s="101" t="n">
        <v>1.73781002193351</v>
      </c>
      <c r="I86" s="101" t="n">
        <v>0.44584022656535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978937290582</v>
      </c>
      <c r="D87" s="136" t="n">
        <v>0.3</v>
      </c>
      <c r="E87" s="101" t="n">
        <v>3.8263849229012</v>
      </c>
      <c r="F87" s="101" t="n">
        <v>2.20369267421086</v>
      </c>
      <c r="G87" s="101" t="n">
        <v>-0.525661856064218</v>
      </c>
      <c r="H87" s="101" t="n">
        <v>1.59203980099502</v>
      </c>
      <c r="I87" s="101" t="n">
        <v>-0.882139467366429</v>
      </c>
    </row>
    <row r="88" customFormat="false" ht="11.1" hidden="true" customHeight="true" outlineLevel="0" collapsed="false">
      <c r="A88" s="98"/>
      <c r="B88" s="93" t="s">
        <v>303</v>
      </c>
      <c r="C88" s="101" t="n">
        <v>1.57231947220149</v>
      </c>
      <c r="D88" s="136" t="n">
        <v>-0.21</v>
      </c>
      <c r="E88" s="101" t="n">
        <v>-1.48514851485149</v>
      </c>
      <c r="F88" s="101" t="n">
        <v>-0.349650349650346</v>
      </c>
      <c r="G88" s="101" t="n">
        <v>1.51806302843967</v>
      </c>
      <c r="H88" s="101" t="n">
        <v>1.56709108716943</v>
      </c>
      <c r="I88" s="101" t="n">
        <v>1.50960401058977</v>
      </c>
    </row>
    <row r="89" customFormat="false" ht="11.1" hidden="true" customHeight="true" outlineLevel="0" collapsed="false">
      <c r="A89" s="98"/>
      <c r="B89" s="93" t="s">
        <v>304</v>
      </c>
      <c r="C89" s="101" t="n">
        <v>1.12364877678741</v>
      </c>
      <c r="D89" s="136" t="n">
        <v>-0.73</v>
      </c>
      <c r="E89" s="101" t="n">
        <v>-3.35008375209381</v>
      </c>
      <c r="F89" s="101" t="n">
        <v>0.760233918128648</v>
      </c>
      <c r="G89" s="101" t="n">
        <v>0.9511641113004</v>
      </c>
      <c r="H89" s="101" t="n">
        <v>1.25361620057861</v>
      </c>
      <c r="I89" s="101" t="n">
        <v>0.89895122357251</v>
      </c>
    </row>
    <row r="90" customFormat="false" ht="11.1" hidden="true" customHeight="true" outlineLevel="0" collapsed="false">
      <c r="A90" s="98"/>
      <c r="B90" s="93" t="s">
        <v>305</v>
      </c>
      <c r="C90" s="101" t="n">
        <v>0.923625111350731</v>
      </c>
      <c r="D90" s="136" t="n">
        <v>0.24</v>
      </c>
      <c r="E90" s="101" t="n">
        <v>-0.288850375505461</v>
      </c>
      <c r="F90" s="101" t="n">
        <v>-1.68311085316309</v>
      </c>
      <c r="G90" s="101" t="n">
        <v>0.977359021234705</v>
      </c>
      <c r="H90" s="101" t="n">
        <v>0.984126984126974</v>
      </c>
      <c r="I90" s="101" t="n">
        <v>0.97618654787436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94648332249372</v>
      </c>
      <c r="D91" s="136" t="n">
        <v>-2.1</v>
      </c>
      <c r="E91" s="101" t="n">
        <v>-6.3151796060255</v>
      </c>
      <c r="F91" s="101" t="n">
        <v>5.96221959858323</v>
      </c>
      <c r="G91" s="101" t="n">
        <v>1.45997261100668</v>
      </c>
      <c r="H91" s="101" t="n">
        <v>1.05312794718644</v>
      </c>
      <c r="I91" s="101" t="n">
        <v>1.52773617276219</v>
      </c>
    </row>
    <row r="92" customFormat="false" ht="11.1" hidden="true" customHeight="true" outlineLevel="0" collapsed="false">
      <c r="A92" s="98"/>
      <c r="B92" s="93" t="s">
        <v>303</v>
      </c>
      <c r="C92" s="101" t="n">
        <v>0.781499202551842</v>
      </c>
      <c r="D92" s="136" t="n">
        <v>-0.56</v>
      </c>
      <c r="E92" s="101" t="n">
        <v>-1.17501546072975</v>
      </c>
      <c r="F92" s="101" t="n">
        <v>2.06128133704735</v>
      </c>
      <c r="G92" s="101" t="n">
        <v>0.656570278184489</v>
      </c>
      <c r="H92" s="101" t="n">
        <v>0.871053040908379</v>
      </c>
      <c r="I92" s="101" t="n">
        <v>0.622284212220365</v>
      </c>
    </row>
    <row r="93" customFormat="false" ht="11.1" hidden="true" customHeight="true" outlineLevel="0" collapsed="false">
      <c r="A93" s="98"/>
      <c r="B93" s="93" t="s">
        <v>304</v>
      </c>
      <c r="C93" s="101" t="n">
        <v>1.01281848393732</v>
      </c>
      <c r="D93" s="136" t="n">
        <v>0.08</v>
      </c>
      <c r="E93" s="101" t="n">
        <v>2.5031289111389</v>
      </c>
      <c r="F93" s="101" t="n">
        <v>1.7467248908297</v>
      </c>
      <c r="G93" s="101" t="n">
        <v>1.03638719061796</v>
      </c>
      <c r="H93" s="101" t="n">
        <v>0.925212027756373</v>
      </c>
      <c r="I93" s="101" t="n">
        <v>1.05294023564535</v>
      </c>
    </row>
    <row r="94" customFormat="false" ht="11.1" hidden="true" customHeight="true" outlineLevel="0" collapsed="false">
      <c r="A94" s="98"/>
      <c r="B94" s="93" t="s">
        <v>305</v>
      </c>
      <c r="C94" s="101" t="n">
        <v>1.2667576822363</v>
      </c>
      <c r="D94" s="136" t="n">
        <v>-0.75</v>
      </c>
      <c r="E94" s="101" t="n">
        <v>-0.305250305250297</v>
      </c>
      <c r="F94" s="101" t="n">
        <v>3.75536480686695</v>
      </c>
      <c r="G94" s="101" t="n">
        <v>1.1067371499269</v>
      </c>
      <c r="H94" s="101" t="n">
        <v>1.08479755538578</v>
      </c>
      <c r="I94" s="101" t="n">
        <v>1.1131921179667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11388600349194</v>
      </c>
      <c r="D95" s="136" t="n">
        <v>-0.15</v>
      </c>
      <c r="E95" s="101" t="n">
        <v>2.51071647274954</v>
      </c>
      <c r="F95" s="101" t="n">
        <v>2.89555325749743</v>
      </c>
      <c r="G95" s="101" t="n">
        <v>1.08572318508466</v>
      </c>
      <c r="H95" s="101" t="n">
        <v>0.952237001209213</v>
      </c>
      <c r="I95" s="101" t="n">
        <v>1.10876314210431</v>
      </c>
    </row>
    <row r="96" customFormat="false" ht="11.1" hidden="true" customHeight="true" outlineLevel="0" collapsed="false">
      <c r="A96" s="98"/>
      <c r="B96" s="93" t="s">
        <v>303</v>
      </c>
      <c r="C96" s="101" t="n">
        <v>0.869926340407858</v>
      </c>
      <c r="D96" s="136" t="n">
        <v>0.03</v>
      </c>
      <c r="E96" s="101" t="n">
        <v>0.537634408602145</v>
      </c>
      <c r="F96" s="101" t="n">
        <v>0.301507537688451</v>
      </c>
      <c r="G96" s="101" t="n">
        <v>0.884780455595902</v>
      </c>
      <c r="H96" s="101" t="n">
        <v>0.898338074562048</v>
      </c>
      <c r="I96" s="101" t="n">
        <v>0.882444008669637</v>
      </c>
    </row>
    <row r="97" customFormat="false" ht="11.1" hidden="true" customHeight="true" outlineLevel="0" collapsed="false">
      <c r="A97" s="98"/>
      <c r="B97" s="93" t="s">
        <v>304</v>
      </c>
      <c r="C97" s="101" t="n">
        <v>0.359704435632409</v>
      </c>
      <c r="D97" s="136" t="n">
        <v>-0.28</v>
      </c>
      <c r="E97" s="101" t="n">
        <v>-1.6042780748663</v>
      </c>
      <c r="F97" s="101" t="n">
        <v>0.0501002004007916</v>
      </c>
      <c r="G97" s="101" t="n">
        <v>0.296703536444355</v>
      </c>
      <c r="H97" s="101" t="n">
        <v>0.816144828609595</v>
      </c>
      <c r="I97" s="101" t="n">
        <v>0.207171722338728</v>
      </c>
    </row>
    <row r="98" customFormat="false" ht="11.1" hidden="true" customHeight="true" outlineLevel="0" collapsed="false">
      <c r="A98" s="98"/>
      <c r="B98" s="93" t="s">
        <v>305</v>
      </c>
      <c r="C98" s="101" t="n">
        <v>0.358415200259103</v>
      </c>
      <c r="D98" s="136" t="n">
        <v>-0.69</v>
      </c>
      <c r="E98" s="101" t="n">
        <v>0.603864734299521</v>
      </c>
      <c r="F98" s="101" t="n">
        <v>3.95593390085129</v>
      </c>
      <c r="G98" s="101" t="n">
        <v>0.215343788745571</v>
      </c>
      <c r="H98" s="101" t="n">
        <v>0.632911392405063</v>
      </c>
      <c r="I98" s="101" t="n">
        <v>0.14293371448989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24863922893215</v>
      </c>
      <c r="D99" s="136" t="n">
        <v>2.08</v>
      </c>
      <c r="E99" s="101" t="n">
        <v>1.38055222088835</v>
      </c>
      <c r="F99" s="101" t="n">
        <v>-8.91136801541427</v>
      </c>
      <c r="G99" s="101" t="n">
        <v>0.779215141517625</v>
      </c>
      <c r="H99" s="101" t="n">
        <v>0.234020769343275</v>
      </c>
      <c r="I99" s="101" t="n">
        <v>0.87167070217917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0643335048893334</v>
      </c>
      <c r="D100" s="136" t="n">
        <v>-1.01</v>
      </c>
      <c r="E100" s="101" t="n">
        <v>0.888099467140307</v>
      </c>
      <c r="F100" s="101" t="n">
        <v>6.13432046536224</v>
      </c>
      <c r="G100" s="101" t="n">
        <v>-0.213219616204697</v>
      </c>
      <c r="H100" s="101" t="n">
        <v>0.481540930979136</v>
      </c>
      <c r="I100" s="101" t="n">
        <v>-0.3335270485383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09188377827803</v>
      </c>
      <c r="D101" s="136" t="n">
        <v>-0.26</v>
      </c>
      <c r="E101" s="101" t="n">
        <v>5.57511737089203</v>
      </c>
      <c r="F101" s="101" t="n">
        <v>6.02889885401096</v>
      </c>
      <c r="G101" s="101" t="n">
        <v>0.861175861175866</v>
      </c>
      <c r="H101" s="101" t="n">
        <v>0.479233226837053</v>
      </c>
      <c r="I101" s="101" t="n">
        <v>0.93040943085310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88873541724237</v>
      </c>
      <c r="D102" s="136" t="n">
        <v>0.88</v>
      </c>
      <c r="E102" s="101" t="n">
        <v>1.61200667037245</v>
      </c>
      <c r="F102" s="101" t="n">
        <v>-2.77255639097744</v>
      </c>
      <c r="G102" s="101" t="n">
        <v>0.577774924568274</v>
      </c>
      <c r="H102" s="101" t="n">
        <v>0.563665269547627</v>
      </c>
      <c r="I102" s="101" t="n">
        <v>0.58022706721591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203209008932731</v>
      </c>
      <c r="D103" s="136" t="n">
        <v>-1.85</v>
      </c>
      <c r="E103" s="101" t="n">
        <v>3.33698030634572</v>
      </c>
      <c r="F103" s="101" t="n">
        <v>11.889801836636</v>
      </c>
      <c r="G103" s="101" t="n">
        <v>-0.599987234314156</v>
      </c>
      <c r="H103" s="101" t="n">
        <v>0.833572865766016</v>
      </c>
      <c r="I103" s="101" t="n">
        <v>-0.849087231226449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85805794765199</v>
      </c>
      <c r="D104" s="136" t="n">
        <v>1.37</v>
      </c>
      <c r="E104" s="101" t="n">
        <v>2.54102699841185</v>
      </c>
      <c r="F104" s="101" t="n">
        <v>-3.84449244060474</v>
      </c>
      <c r="G104" s="101" t="n">
        <v>2.17042316830411</v>
      </c>
      <c r="H104" s="101" t="n">
        <v>0.498859749144827</v>
      </c>
      <c r="I104" s="101" t="n">
        <v>2.46580862907086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14530840031634</v>
      </c>
      <c r="D105" s="136" t="n">
        <v>-0.43</v>
      </c>
      <c r="E105" s="101" t="n">
        <v>-0.413009808982977</v>
      </c>
      <c r="F105" s="101" t="n">
        <v>1.57232704402514</v>
      </c>
      <c r="G105" s="101" t="n">
        <v>0.0251398403620158</v>
      </c>
      <c r="H105" s="101" t="n">
        <v>0.737484044816327</v>
      </c>
      <c r="I105" s="101" t="n">
        <v>-0.098323582911348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3518938369691</v>
      </c>
      <c r="D106" s="136" t="n">
        <v>-0.53</v>
      </c>
      <c r="E106" s="101" t="n">
        <v>4.30274753758424</v>
      </c>
      <c r="F106" s="101" t="n">
        <v>6.01503759398496</v>
      </c>
      <c r="G106" s="101" t="n">
        <v>0.557126400670228</v>
      </c>
      <c r="H106" s="101" t="n">
        <v>0.647613684358703</v>
      </c>
      <c r="I106" s="101" t="n">
        <v>0.54131194330986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8604843375485</v>
      </c>
      <c r="D107" s="136" t="n">
        <v>-0.52</v>
      </c>
      <c r="E107" s="101" t="n">
        <v>-1.59045725646124</v>
      </c>
      <c r="F107" s="101" t="n">
        <v>0.834376303712986</v>
      </c>
      <c r="G107" s="101" t="n">
        <v>1.08725083834953</v>
      </c>
      <c r="H107" s="101" t="n">
        <v>0.657434606238638</v>
      </c>
      <c r="I107" s="101" t="n">
        <v>1.16244921932358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200122523994267</v>
      </c>
      <c r="D108" s="136" t="n">
        <v>-1.43</v>
      </c>
      <c r="E108" s="101" t="n">
        <v>-1.01010101010101</v>
      </c>
      <c r="F108" s="101" t="n">
        <v>5.08895324782787</v>
      </c>
      <c r="G108" s="101" t="n">
        <v>-0.496569344569664</v>
      </c>
      <c r="H108" s="101" t="n">
        <v>0.597554196776002</v>
      </c>
      <c r="I108" s="101" t="n">
        <v>-0.6870358274669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9156981502702</v>
      </c>
      <c r="D109" s="136" t="n">
        <v>0.91</v>
      </c>
      <c r="E109" s="101" t="n">
        <v>5.45918367346938</v>
      </c>
      <c r="F109" s="101" t="n">
        <v>0.629921259842519</v>
      </c>
      <c r="G109" s="101" t="n">
        <v>1.04986333140064</v>
      </c>
      <c r="H109" s="101" t="n">
        <v>0.469678132338743</v>
      </c>
      <c r="I109" s="101" t="n">
        <v>1.15216914719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81439324771236</v>
      </c>
      <c r="D110" s="136" t="n">
        <v>0.02</v>
      </c>
      <c r="E110" s="101" t="n">
        <v>-0.822447992259328</v>
      </c>
      <c r="F110" s="101" t="n">
        <v>-0.743348982785591</v>
      </c>
      <c r="G110" s="101" t="n">
        <v>0.377056906903817</v>
      </c>
      <c r="H110" s="101" t="n">
        <v>0.522480406984727</v>
      </c>
      <c r="I110" s="101" t="n">
        <v>0.35158695756875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54674077817072</v>
      </c>
      <c r="D111" s="136" t="n">
        <v>-0.92</v>
      </c>
      <c r="E111" s="101" t="n">
        <v>0.878048780487802</v>
      </c>
      <c r="F111" s="101" t="n">
        <v>4.33582972014189</v>
      </c>
      <c r="G111" s="101" t="n">
        <v>0.077577935202001</v>
      </c>
      <c r="H111" s="101" t="n">
        <v>0.519764738065916</v>
      </c>
      <c r="I111" s="101" t="n">
        <v>0.0023996928393046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86086974052941</v>
      </c>
      <c r="D112" s="136" t="n">
        <v>1.27</v>
      </c>
      <c r="E112" s="101" t="n">
        <v>9.23597678916828</v>
      </c>
      <c r="F112" s="101" t="n">
        <v>2.41783150736683</v>
      </c>
      <c r="G112" s="101" t="n">
        <v>1.15256726708964</v>
      </c>
      <c r="H112" s="101" t="n">
        <v>0.598720914410137</v>
      </c>
      <c r="I112" s="101" t="n">
        <v>1.2502099680848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0143919405133</v>
      </c>
      <c r="D113" s="136" t="n">
        <v>-0.49</v>
      </c>
      <c r="E113" s="101" t="n">
        <v>0.841080123948657</v>
      </c>
      <c r="F113" s="101" t="n">
        <v>2.50829952047215</v>
      </c>
      <c r="G113" s="101" t="n">
        <v>0.931714596862008</v>
      </c>
      <c r="H113" s="101" t="n">
        <v>0.743946976870006</v>
      </c>
      <c r="I113" s="101" t="n">
        <v>0.962222116888654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26659937857467</v>
      </c>
      <c r="D114" s="136" t="n">
        <v>-0.65</v>
      </c>
      <c r="E114" s="101" t="n">
        <v>10.359964881475</v>
      </c>
      <c r="F114" s="101" t="n">
        <v>10.831234256927</v>
      </c>
      <c r="G114" s="101" t="n">
        <v>0.98905051150895</v>
      </c>
      <c r="H114" s="101" t="n">
        <v>0.832438238453264</v>
      </c>
      <c r="I114" s="101" t="n">
        <v>1.0140845070422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396724579335157</v>
      </c>
      <c r="D115" s="136" t="n">
        <v>1.39</v>
      </c>
      <c r="E115" s="101" t="n">
        <v>8.75099443118536</v>
      </c>
      <c r="F115" s="101" t="n">
        <v>2.62987012987013</v>
      </c>
      <c r="G115" s="101" t="n">
        <v>0.836911144965669</v>
      </c>
      <c r="H115" s="101" t="n">
        <v>1.14513981358189</v>
      </c>
      <c r="I115" s="101" t="n">
        <v>0.78313812976389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5156894806519</v>
      </c>
      <c r="D116" s="136" t="n">
        <v>-1.4</v>
      </c>
      <c r="E116" s="101" t="n">
        <v>1.68251645940015</v>
      </c>
      <c r="F116" s="101" t="n">
        <v>5.88421385637457</v>
      </c>
      <c r="G116" s="101" t="n">
        <v>0.139308558646945</v>
      </c>
      <c r="H116" s="101" t="n">
        <v>1.10584518167458</v>
      </c>
      <c r="I116" s="101" t="n">
        <v>-0.027669533537775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230731943771218</v>
      </c>
      <c r="D117" s="136" t="n">
        <v>-1.05</v>
      </c>
      <c r="E117" s="101" t="n">
        <v>4.24460431654677</v>
      </c>
      <c r="F117" s="101" t="n">
        <v>6.66268299970123</v>
      </c>
      <c r="G117" s="101" t="n">
        <v>0.0489840703803139</v>
      </c>
      <c r="H117" s="101" t="n">
        <v>0.820312500000014</v>
      </c>
      <c r="I117" s="101" t="n">
        <v>-0.087644440344121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174101443107588</v>
      </c>
      <c r="D118" s="136" t="n">
        <v>3.64</v>
      </c>
      <c r="E118" s="101" t="n">
        <v>18.4955141476881</v>
      </c>
      <c r="F118" s="101" t="n">
        <v>4.81792717086836</v>
      </c>
      <c r="G118" s="101" t="n">
        <v>0.401472719439113</v>
      </c>
      <c r="H118" s="101" t="n">
        <v>1.12359550561796</v>
      </c>
      <c r="I118" s="101" t="n">
        <v>0.27239779311618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63683854116279</v>
      </c>
      <c r="D119" s="136" t="n">
        <v>-2.77</v>
      </c>
      <c r="E119" s="101" t="n">
        <v>-21.1706464764124</v>
      </c>
      <c r="F119" s="101" t="n">
        <v>-12.0256547300909</v>
      </c>
      <c r="G119" s="101" t="n">
        <v>1.4024616224862</v>
      </c>
      <c r="H119" s="101" t="n">
        <v>0.178799489144325</v>
      </c>
      <c r="I119" s="101" t="n">
        <v>1.6253424499850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66509299270922</v>
      </c>
      <c r="D120" s="136" t="n">
        <v>0.71</v>
      </c>
      <c r="E120" s="101" t="n">
        <v>-1.88400443295161</v>
      </c>
      <c r="F120" s="101" t="n">
        <v>-3.70595382746052</v>
      </c>
      <c r="G120" s="101" t="n">
        <v>0.386642557611665</v>
      </c>
      <c r="H120" s="101" t="n">
        <v>0.599184089750125</v>
      </c>
      <c r="I120" s="101" t="n">
        <v>0.344335455225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00624632150499</v>
      </c>
      <c r="D121" s="136" t="n">
        <v>-0.42</v>
      </c>
      <c r="E121" s="101" t="n">
        <v>-5.12048192771084</v>
      </c>
      <c r="F121" s="101" t="n">
        <v>-2.96529968454257</v>
      </c>
      <c r="G121" s="101" t="n">
        <v>0.00191618602333676</v>
      </c>
      <c r="H121" s="101" t="n">
        <v>0.773032568749215</v>
      </c>
      <c r="I121" s="101" t="n">
        <v>-0.13319787786430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991958121538588</v>
      </c>
      <c r="D122" s="136" t="n">
        <v>0.53</v>
      </c>
      <c r="E122" s="101" t="n">
        <v>2.02380952380953</v>
      </c>
      <c r="F122" s="101" t="n">
        <v>-0.0650195058517653</v>
      </c>
      <c r="G122" s="101" t="n">
        <v>0.948493906645226</v>
      </c>
      <c r="H122" s="101" t="n">
        <v>0.176056338028175</v>
      </c>
      <c r="I122" s="101" t="n">
        <v>1.0873496699520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72315811219414</v>
      </c>
      <c r="D123" s="136" t="n">
        <v>-2.55</v>
      </c>
      <c r="E123" s="101" t="n">
        <v>1.4002333722287</v>
      </c>
      <c r="F123" s="101" t="n">
        <v>9.4664931685101</v>
      </c>
      <c r="G123" s="101" t="n">
        <v>-0.605508418275363</v>
      </c>
      <c r="H123" s="101" t="n">
        <v>0.828521215164429</v>
      </c>
      <c r="I123" s="101" t="n">
        <v>-0.86097010085650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17295017136829</v>
      </c>
      <c r="D124" s="136" t="n">
        <v>0.5</v>
      </c>
      <c r="E124" s="101" t="n">
        <v>1.30418105101649</v>
      </c>
      <c r="F124" s="101" t="n">
        <v>-0.475482912332822</v>
      </c>
      <c r="G124" s="101" t="n">
        <v>0.905202047208007</v>
      </c>
      <c r="H124" s="101" t="n">
        <v>0.199203187251015</v>
      </c>
      <c r="I124" s="101" t="n">
        <v>1.0353694847965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56634787806345</v>
      </c>
      <c r="D125" s="136" t="n">
        <v>2.03</v>
      </c>
      <c r="E125" s="101" t="n">
        <v>4.08936009087466</v>
      </c>
      <c r="F125" s="101" t="n">
        <v>-2.83666766198866</v>
      </c>
      <c r="G125" s="101" t="n">
        <v>0.929255460085528</v>
      </c>
      <c r="H125" s="101" t="n">
        <v>0.0248508946321948</v>
      </c>
      <c r="I125" s="101" t="n">
        <v>1.08950458797526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724449232826743</v>
      </c>
      <c r="D126" s="136" t="n">
        <v>-1.44</v>
      </c>
      <c r="E126" s="101" t="n">
        <v>-2.29174245180064</v>
      </c>
      <c r="F126" s="101" t="n">
        <v>2.48924400737553</v>
      </c>
      <c r="G126" s="101" t="n">
        <v>-0.350653490596102</v>
      </c>
      <c r="H126" s="101" t="n">
        <v>0.161490683229815</v>
      </c>
      <c r="I126" s="101" t="n">
        <v>-0.4417058680624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0130123617436766</v>
      </c>
      <c r="D127" s="136" t="n">
        <v>2.03</v>
      </c>
      <c r="E127" s="101" t="n">
        <v>1.1169024571854</v>
      </c>
      <c r="F127" s="101" t="n">
        <v>-5.18740629685158</v>
      </c>
      <c r="G127" s="101" t="n">
        <v>0.37635015618531</v>
      </c>
      <c r="H127" s="101" t="n">
        <v>0.148827979660183</v>
      </c>
      <c r="I127" s="101" t="n">
        <v>0.41704563100336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109689893656579</v>
      </c>
      <c r="D128" s="136" t="n">
        <v>-0.41</v>
      </c>
      <c r="E128" s="101" t="n">
        <v>0.810014727540505</v>
      </c>
      <c r="F128" s="101" t="n">
        <v>1.99240986717267</v>
      </c>
      <c r="G128" s="101" t="n">
        <v>0.0356192118780854</v>
      </c>
      <c r="H128" s="101" t="n">
        <v>-0.247678018575854</v>
      </c>
      <c r="I128" s="101" t="n">
        <v>0.0861554775001707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850558062659019</v>
      </c>
      <c r="D129" s="136" t="n">
        <v>0.8</v>
      </c>
      <c r="E129" s="101" t="n">
        <v>4.12710007304602</v>
      </c>
      <c r="F129" s="101" t="n">
        <v>1.02325581395348</v>
      </c>
      <c r="G129" s="101" t="n">
        <v>1.0063529544049</v>
      </c>
      <c r="H129" s="101" t="n">
        <v>0.173805090006212</v>
      </c>
      <c r="I129" s="101" t="n">
        <v>1.1543724892950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388546174385425</v>
      </c>
      <c r="D130" s="136" t="n">
        <v>2.43</v>
      </c>
      <c r="E130" s="101" t="n">
        <v>5.99789547527183</v>
      </c>
      <c r="F130" s="101" t="n">
        <v>-2.20994475138122</v>
      </c>
      <c r="G130" s="101" t="n">
        <v>0.842331811941065</v>
      </c>
      <c r="H130" s="101" t="n">
        <v>0.483331267815103</v>
      </c>
      <c r="I130" s="101" t="n">
        <v>0.90335813567827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2730207645462</v>
      </c>
      <c r="D131" s="136" t="n">
        <v>2.67</v>
      </c>
      <c r="E131" s="101" t="n">
        <v>8.47121111846461</v>
      </c>
      <c r="F131" s="101" t="n">
        <v>-0.345260514752042</v>
      </c>
      <c r="G131" s="101" t="n">
        <v>1.7681042095967</v>
      </c>
      <c r="H131" s="101" t="n">
        <v>-0.209669462259498</v>
      </c>
      <c r="I131" s="101" t="n">
        <v>2.1170771792487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796957072994076</v>
      </c>
      <c r="D132" s="136" t="n">
        <v>2.59</v>
      </c>
      <c r="E132" s="101" t="n">
        <v>5.46064673581452</v>
      </c>
      <c r="F132" s="101" t="n">
        <v>-2.51968503937007</v>
      </c>
      <c r="G132" s="101" t="n">
        <v>0.386889158064108</v>
      </c>
      <c r="H132" s="101" t="n">
        <v>1.11234705228031</v>
      </c>
      <c r="I132" s="101" t="n">
        <v>0.260471813985006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117826197295429</v>
      </c>
      <c r="D133" s="136" t="n">
        <v>1.01</v>
      </c>
      <c r="E133" s="101" t="n">
        <v>3.44229100376047</v>
      </c>
      <c r="F133" s="101" t="n">
        <v>0.581583198707605</v>
      </c>
      <c r="G133" s="101" t="n">
        <v>0.298953662182356</v>
      </c>
      <c r="H133" s="101" t="n">
        <v>0.598948783767256</v>
      </c>
      <c r="I133" s="101" t="n">
        <v>0.24923434364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550415527511746</v>
      </c>
      <c r="D134" s="136" t="n">
        <v>0.57</v>
      </c>
      <c r="E134" s="101" t="n">
        <v>3.69127516778525</v>
      </c>
      <c r="F134" s="101" t="n">
        <v>2.40925152585929</v>
      </c>
      <c r="G134" s="101" t="n">
        <v>0.648196362199926</v>
      </c>
      <c r="H134" s="101" t="n">
        <v>0.571081409477529</v>
      </c>
      <c r="I134" s="101" t="n">
        <v>0.6615679581990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63734581795256</v>
      </c>
      <c r="D135" s="136" t="n">
        <v>-0.39</v>
      </c>
      <c r="E135" s="101" t="n">
        <v>2.88565264293419</v>
      </c>
      <c r="F135" s="101" t="n">
        <v>4.5796737766625</v>
      </c>
      <c r="G135" s="101" t="n">
        <v>-0.429942555392998</v>
      </c>
      <c r="H135" s="101" t="n">
        <v>1.268575570859</v>
      </c>
      <c r="I135" s="101" t="n">
        <v>-0.7241978357787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53796107205464</v>
      </c>
      <c r="D136" s="136" t="n">
        <v>0.01</v>
      </c>
      <c r="E136" s="101" t="n">
        <v>2.88335517693317</v>
      </c>
      <c r="F136" s="101" t="n">
        <v>3.26934613077383</v>
      </c>
      <c r="G136" s="101" t="n">
        <v>1.53548456452799</v>
      </c>
      <c r="H136" s="101" t="n">
        <v>-0.1073729420186</v>
      </c>
      <c r="I136" s="101" t="n">
        <v>1.8258101241803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32834970810197</v>
      </c>
      <c r="D137" s="136" t="n">
        <v>0.14</v>
      </c>
      <c r="E137" s="101" t="n">
        <v>5.80891719745222</v>
      </c>
      <c r="F137" s="101" t="n">
        <v>6.21550972988673</v>
      </c>
      <c r="G137" s="101" t="n">
        <v>0.35821422269278</v>
      </c>
      <c r="H137" s="101" t="n">
        <v>0.262749313268841</v>
      </c>
      <c r="I137" s="101" t="n">
        <v>0.37476447812491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64777988682116</v>
      </c>
      <c r="D138" s="136" t="n">
        <v>0.41</v>
      </c>
      <c r="E138" s="101" t="n">
        <v>4.52684806164218</v>
      </c>
      <c r="F138" s="101" t="n">
        <v>4.01968826907302</v>
      </c>
      <c r="G138" s="101" t="n">
        <v>0.513424647899697</v>
      </c>
      <c r="H138" s="101" t="n">
        <v>0.154854079809397</v>
      </c>
      <c r="I138" s="101" t="n">
        <v>0.5755187920293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4244345169776</v>
      </c>
      <c r="D139" s="136" t="n">
        <v>-0.26</v>
      </c>
      <c r="E139" s="101" t="n">
        <v>4.07740152038703</v>
      </c>
      <c r="F139" s="101" t="n">
        <v>5.33648790746584</v>
      </c>
      <c r="G139" s="101" t="n">
        <v>1.03909734977697</v>
      </c>
      <c r="H139" s="101" t="n">
        <v>0.237868696479552</v>
      </c>
      <c r="I139" s="101" t="n">
        <v>1.175215866439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20251396648035</v>
      </c>
      <c r="D140" s="136" t="n">
        <v>0.1</v>
      </c>
      <c r="E140" s="101" t="n">
        <v>6.39663567950421</v>
      </c>
      <c r="F140" s="101" t="n">
        <v>6.96281507362116</v>
      </c>
      <c r="G140" s="101" t="n">
        <v>0.65098079952908</v>
      </c>
      <c r="H140" s="101" t="n">
        <v>0.510204081632651</v>
      </c>
      <c r="I140" s="101" t="n">
        <v>0.67504561118994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27305568098927</v>
      </c>
      <c r="D141" s="136" t="n">
        <v>0.6</v>
      </c>
      <c r="E141" s="101" t="n">
        <v>3.39088828791347</v>
      </c>
      <c r="F141" s="101" t="n">
        <v>2.40317312179188</v>
      </c>
      <c r="G141" s="101" t="n">
        <v>1.32106304291734</v>
      </c>
      <c r="H141" s="101" t="n">
        <v>0.365954432770636</v>
      </c>
      <c r="I141" s="101" t="n">
        <v>1.4860157461289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37881360292225</v>
      </c>
      <c r="D142" s="136" t="n">
        <v>0.15</v>
      </c>
      <c r="E142" s="101" t="n">
        <v>6.39839034205232</v>
      </c>
      <c r="F142" s="101" t="n">
        <v>6.9036226930964</v>
      </c>
      <c r="G142" s="101" t="n">
        <v>1.35816511892432</v>
      </c>
      <c r="H142" s="101" t="n">
        <v>0.43519171959538</v>
      </c>
      <c r="I142" s="101" t="n">
        <v>1.5138588520069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39389325890214</v>
      </c>
      <c r="D143" s="136" t="n">
        <v>0.49</v>
      </c>
      <c r="E143" s="101" t="n">
        <v>5.29500756429651</v>
      </c>
      <c r="F143" s="101" t="n">
        <v>4.923273657289</v>
      </c>
      <c r="G143" s="101" t="n">
        <v>1.38016515082995</v>
      </c>
      <c r="H143" s="101" t="n">
        <v>-0.0351329195456174</v>
      </c>
      <c r="I143" s="101" t="n">
        <v>1.616370885779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08647124576652</v>
      </c>
      <c r="D144" s="136" t="n">
        <v>-4.2</v>
      </c>
      <c r="E144" s="101" t="n">
        <v>5.67528735632186</v>
      </c>
      <c r="F144" s="101" t="n">
        <v>14.9502335974</v>
      </c>
      <c r="G144" s="101" t="n">
        <v>-0.173476299833126</v>
      </c>
      <c r="H144" s="101" t="n">
        <v>0.726335520149959</v>
      </c>
      <c r="I144" s="101" t="n">
        <v>-0.32313284991632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77:I77"/>
    <mergeCell ref="E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46" t="s">
        <v>255</v>
      </c>
    </row>
    <row r="42" s="46" customFormat="true" ht="12" hidden="false" customHeight="true" outlineLevel="0" collapsed="false">
      <c r="A42" s="46" t="s">
        <v>256</v>
      </c>
    </row>
    <row r="43" s="46" customFormat="true" ht="12" hidden="false" customHeight="true" outlineLevel="0" collapsed="false">
      <c r="A43" s="46" t="s">
        <v>257</v>
      </c>
    </row>
    <row r="44" s="46" customFormat="true" ht="12" hidden="false" customHeight="true" outlineLevel="0" collapsed="false">
      <c r="A44" s="46" t="s">
        <v>258</v>
      </c>
    </row>
    <row r="45" s="46" customFormat="true" ht="12" hidden="false" customHeight="true" outlineLevel="0" collapsed="false">
      <c r="A45" s="46" t="s">
        <v>259</v>
      </c>
    </row>
    <row r="46" s="46" customFormat="true" ht="12" hidden="false" customHeight="true" outlineLevel="0" collapsed="false">
      <c r="A46" s="46" t="s">
        <v>260</v>
      </c>
    </row>
    <row r="47" s="46" customFormat="true" ht="12" hidden="false" customHeight="true" outlineLevel="0" collapsed="false">
      <c r="A47" s="46" t="s">
        <v>261</v>
      </c>
    </row>
    <row r="48" customFormat="false" ht="9" hidden="false" customHeight="true" outlineLevel="0" collapsed="false">
      <c r="A48" s="46"/>
    </row>
    <row r="49" customFormat="false" ht="18" hidden="false" customHeight="true" outlineLevel="0" collapsed="false">
      <c r="A49" s="44" t="s">
        <v>262</v>
      </c>
    </row>
    <row r="50" customFormat="false" ht="15" hidden="false" customHeight="true" outlineLevel="0" collapsed="false">
      <c r="A50" s="46" t="s">
        <v>263</v>
      </c>
    </row>
    <row r="51" customFormat="false" ht="9" hidden="false" customHeight="true" outlineLevel="0" collapsed="false">
      <c r="A51" s="46"/>
    </row>
    <row r="52" customFormat="false" ht="18" hidden="false" customHeight="true" outlineLevel="0" collapsed="false">
      <c r="A52" s="44" t="s">
        <v>264</v>
      </c>
    </row>
    <row r="53" customFormat="false" ht="15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>
      <c r="A56" s="50" t="s">
        <v>268</v>
      </c>
      <c r="B56" s="59"/>
    </row>
    <row r="57" customFormat="false" ht="12" hidden="false" customHeight="true" outlineLevel="0" collapsed="false">
      <c r="A57" s="50" t="s">
        <v>269</v>
      </c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140"/>
      <c r="B1" s="144"/>
    </row>
    <row r="2" s="128" customFormat="true" ht="21.75" hidden="false" customHeight="true" outlineLevel="0" collapsed="false">
      <c r="A2" s="145" t="s">
        <v>528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5.95" hidden="false" customHeight="true" outlineLevel="0" collapsed="false">
      <c r="A7" s="147"/>
      <c r="B7" s="148"/>
      <c r="C7" s="149" t="s">
        <v>351</v>
      </c>
      <c r="D7" s="149"/>
      <c r="E7" s="149"/>
      <c r="F7" s="130" t="s">
        <v>352</v>
      </c>
      <c r="G7" s="150" t="s">
        <v>526</v>
      </c>
      <c r="H7" s="130" t="s">
        <v>354</v>
      </c>
      <c r="I7" s="130"/>
      <c r="J7" s="151" t="s">
        <v>368</v>
      </c>
    </row>
    <row r="8" customFormat="false" ht="60" hidden="false" customHeight="true" outlineLevel="0" collapsed="false">
      <c r="A8" s="152" t="s">
        <v>291</v>
      </c>
      <c r="B8" s="152"/>
      <c r="C8" s="86" t="s">
        <v>356</v>
      </c>
      <c r="D8" s="86" t="s">
        <v>357</v>
      </c>
      <c r="E8" s="84" t="s">
        <v>529</v>
      </c>
      <c r="F8" s="130"/>
      <c r="G8" s="150"/>
      <c r="H8" s="130"/>
      <c r="I8" s="130"/>
      <c r="J8" s="15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28" customFormat="true" ht="20.1" hidden="false" customHeight="true" outlineLevel="0" collapsed="false">
      <c r="A10" s="133"/>
      <c r="B10" s="134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90.74</v>
      </c>
      <c r="D11" s="136" t="n">
        <v>206.05</v>
      </c>
      <c r="E11" s="136" t="n">
        <v>84.69</v>
      </c>
      <c r="F11" s="136" t="n">
        <v>31.9</v>
      </c>
      <c r="G11" s="136" t="n">
        <v>322.64</v>
      </c>
      <c r="H11" s="136" t="n">
        <v>1.28</v>
      </c>
      <c r="I11" s="136" t="n">
        <v>10.21</v>
      </c>
      <c r="J11" s="136" t="n">
        <v>314.47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298.07</v>
      </c>
      <c r="D12" s="136" t="n">
        <v>211.95</v>
      </c>
      <c r="E12" s="136" t="n">
        <v>86.12</v>
      </c>
      <c r="F12" s="136" t="n">
        <v>33.14</v>
      </c>
      <c r="G12" s="136" t="n">
        <v>331.21</v>
      </c>
      <c r="H12" s="136" t="n">
        <v>1.29</v>
      </c>
      <c r="I12" s="136" t="n">
        <v>5.37</v>
      </c>
      <c r="J12" s="136" t="n">
        <v>326.54</v>
      </c>
    </row>
    <row r="13" customFormat="false" ht="11.1" hidden="true" customHeight="true" outlineLevel="0" collapsed="false">
      <c r="A13" s="98"/>
      <c r="B13" s="93" t="s">
        <v>304</v>
      </c>
      <c r="C13" s="136" t="n">
        <v>298.99</v>
      </c>
      <c r="D13" s="136" t="n">
        <v>212.11</v>
      </c>
      <c r="E13" s="136" t="n">
        <v>86.89</v>
      </c>
      <c r="F13" s="136" t="n">
        <v>34.22</v>
      </c>
      <c r="G13" s="136" t="n">
        <v>333.21</v>
      </c>
      <c r="H13" s="136" t="n">
        <v>1.16</v>
      </c>
      <c r="I13" s="136" t="n">
        <v>5.39</v>
      </c>
      <c r="J13" s="136" t="n">
        <v>328.9</v>
      </c>
    </row>
    <row r="14" customFormat="false" ht="11.1" hidden="true" customHeight="true" outlineLevel="0" collapsed="false">
      <c r="A14" s="98"/>
      <c r="B14" s="93" t="s">
        <v>305</v>
      </c>
      <c r="C14" s="136" t="n">
        <v>304.25</v>
      </c>
      <c r="D14" s="136" t="n">
        <v>216.56</v>
      </c>
      <c r="E14" s="136" t="n">
        <v>87.69</v>
      </c>
      <c r="F14" s="136" t="n">
        <v>35.17</v>
      </c>
      <c r="G14" s="136" t="n">
        <v>339.43</v>
      </c>
      <c r="H14" s="136" t="n">
        <v>1.22</v>
      </c>
      <c r="I14" s="136" t="n">
        <v>5.6</v>
      </c>
      <c r="J14" s="136" t="n">
        <v>335.1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14.04</v>
      </c>
      <c r="D15" s="136" t="n">
        <v>223.89</v>
      </c>
      <c r="E15" s="136" t="n">
        <v>90.14</v>
      </c>
      <c r="F15" s="136" t="n">
        <v>36.59</v>
      </c>
      <c r="G15" s="136" t="n">
        <v>350.62</v>
      </c>
      <c r="H15" s="136" t="n">
        <v>1.17</v>
      </c>
      <c r="I15" s="136" t="n">
        <v>5.69</v>
      </c>
      <c r="J15" s="136" t="n">
        <v>346.47</v>
      </c>
    </row>
    <row r="16" customFormat="false" ht="11.1" hidden="true" customHeight="true" outlineLevel="0" collapsed="false">
      <c r="A16" s="98"/>
      <c r="B16" s="93" t="s">
        <v>303</v>
      </c>
      <c r="C16" s="136" t="n">
        <v>314.97</v>
      </c>
      <c r="D16" s="136" t="n">
        <v>226.77</v>
      </c>
      <c r="E16" s="136" t="n">
        <v>88.2</v>
      </c>
      <c r="F16" s="136" t="n">
        <v>36.78</v>
      </c>
      <c r="G16" s="136" t="n">
        <v>351.75</v>
      </c>
      <c r="H16" s="136" t="n">
        <v>1.41</v>
      </c>
      <c r="I16" s="136" t="n">
        <v>5.41</v>
      </c>
      <c r="J16" s="136" t="n">
        <v>347.4</v>
      </c>
    </row>
    <row r="17" customFormat="false" ht="11.1" hidden="true" customHeight="true" outlineLevel="0" collapsed="false">
      <c r="A17" s="98"/>
      <c r="B17" s="93" t="s">
        <v>304</v>
      </c>
      <c r="C17" s="136" t="n">
        <v>319.27</v>
      </c>
      <c r="D17" s="136" t="n">
        <v>232.57</v>
      </c>
      <c r="E17" s="136" t="n">
        <v>86.69</v>
      </c>
      <c r="F17" s="136" t="n">
        <v>37.37</v>
      </c>
      <c r="G17" s="136" t="n">
        <v>356.63</v>
      </c>
      <c r="H17" s="136" t="n">
        <v>1.6</v>
      </c>
      <c r="I17" s="136" t="n">
        <v>5.59</v>
      </c>
      <c r="J17" s="136" t="n">
        <v>352.59</v>
      </c>
    </row>
    <row r="18" customFormat="false" ht="11.1" hidden="true" customHeight="true" outlineLevel="0" collapsed="false">
      <c r="A18" s="98"/>
      <c r="B18" s="93" t="s">
        <v>305</v>
      </c>
      <c r="C18" s="136" t="n">
        <v>320.61</v>
      </c>
      <c r="D18" s="136" t="n">
        <v>233.44</v>
      </c>
      <c r="E18" s="136" t="n">
        <v>87.17</v>
      </c>
      <c r="F18" s="136" t="n">
        <v>37.61</v>
      </c>
      <c r="G18" s="136" t="n">
        <v>358.22</v>
      </c>
      <c r="H18" s="136" t="n">
        <v>1.44</v>
      </c>
      <c r="I18" s="136" t="n">
        <v>5.05</v>
      </c>
      <c r="J18" s="136" t="n">
        <v>354.6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17.46</v>
      </c>
      <c r="D19" s="136" t="n">
        <v>232.05</v>
      </c>
      <c r="E19" s="136" t="n">
        <v>85.41</v>
      </c>
      <c r="F19" s="136" t="n">
        <v>37.6</v>
      </c>
      <c r="G19" s="136" t="n">
        <v>355.06</v>
      </c>
      <c r="H19" s="136" t="n">
        <v>1.53</v>
      </c>
      <c r="I19" s="136" t="n">
        <v>5.43</v>
      </c>
      <c r="J19" s="136" t="n">
        <v>351.2</v>
      </c>
    </row>
    <row r="20" customFormat="false" ht="11.1" hidden="true" customHeight="true" outlineLevel="0" collapsed="false">
      <c r="A20" s="98"/>
      <c r="B20" s="93" t="s">
        <v>303</v>
      </c>
      <c r="C20" s="136" t="n">
        <v>321.21</v>
      </c>
      <c r="D20" s="136" t="n">
        <v>234.55</v>
      </c>
      <c r="E20" s="136" t="n">
        <v>86.67</v>
      </c>
      <c r="F20" s="136" t="n">
        <v>39.21</v>
      </c>
      <c r="G20" s="136" t="n">
        <v>360.42</v>
      </c>
      <c r="H20" s="136" t="n">
        <v>1.33</v>
      </c>
      <c r="I20" s="136" t="n">
        <v>6.06</v>
      </c>
      <c r="J20" s="136" t="n">
        <v>355.67</v>
      </c>
    </row>
    <row r="21" customFormat="false" ht="11.1" hidden="true" customHeight="true" outlineLevel="0" collapsed="false">
      <c r="A21" s="98"/>
      <c r="B21" s="93" t="s">
        <v>304</v>
      </c>
      <c r="C21" s="136" t="n">
        <v>323.32</v>
      </c>
      <c r="D21" s="136" t="n">
        <v>235.11</v>
      </c>
      <c r="E21" s="136" t="n">
        <v>88.21</v>
      </c>
      <c r="F21" s="136" t="n">
        <v>40.34</v>
      </c>
      <c r="G21" s="136" t="n">
        <v>363.66</v>
      </c>
      <c r="H21" s="136" t="n">
        <v>1.32</v>
      </c>
      <c r="I21" s="136" t="n">
        <v>6.05</v>
      </c>
      <c r="J21" s="136" t="n">
        <v>358.92</v>
      </c>
    </row>
    <row r="22" customFormat="false" ht="11.1" hidden="true" customHeight="true" outlineLevel="0" collapsed="false">
      <c r="A22" s="98"/>
      <c r="B22" s="93" t="s">
        <v>305</v>
      </c>
      <c r="C22" s="136" t="n">
        <v>325.04</v>
      </c>
      <c r="D22" s="136" t="n">
        <v>236.93</v>
      </c>
      <c r="E22" s="136" t="n">
        <v>88.11</v>
      </c>
      <c r="F22" s="136" t="n">
        <v>42.17</v>
      </c>
      <c r="G22" s="136" t="n">
        <v>367.21</v>
      </c>
      <c r="H22" s="136" t="n">
        <v>1.46</v>
      </c>
      <c r="I22" s="136" t="n">
        <v>6.9</v>
      </c>
      <c r="J22" s="136" t="n">
        <v>36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29.76</v>
      </c>
      <c r="D23" s="136" t="n">
        <v>239.26</v>
      </c>
      <c r="E23" s="136" t="n">
        <v>90.5</v>
      </c>
      <c r="F23" s="136" t="n">
        <v>43.06</v>
      </c>
      <c r="G23" s="136" t="n">
        <v>372.82</v>
      </c>
      <c r="H23" s="136" t="n">
        <v>1.42</v>
      </c>
      <c r="I23" s="136" t="n">
        <v>6.58</v>
      </c>
      <c r="J23" s="136" t="n">
        <v>367.66</v>
      </c>
    </row>
    <row r="24" customFormat="false" ht="11.1" hidden="true" customHeight="true" outlineLevel="0" collapsed="false">
      <c r="A24" s="98"/>
      <c r="B24" s="93" t="s">
        <v>303</v>
      </c>
      <c r="C24" s="136" t="n">
        <v>332.6</v>
      </c>
      <c r="D24" s="136" t="n">
        <v>238.89</v>
      </c>
      <c r="E24" s="136" t="n">
        <v>93.72</v>
      </c>
      <c r="F24" s="136" t="n">
        <v>42.54</v>
      </c>
      <c r="G24" s="136" t="n">
        <v>375.14</v>
      </c>
      <c r="H24" s="136" t="n">
        <v>1.45</v>
      </c>
      <c r="I24" s="136" t="n">
        <v>6.52</v>
      </c>
      <c r="J24" s="136" t="n">
        <v>370.06</v>
      </c>
    </row>
    <row r="25" customFormat="false" ht="11.1" hidden="true" customHeight="true" outlineLevel="0" collapsed="false">
      <c r="A25" s="98"/>
      <c r="B25" s="93" t="s">
        <v>304</v>
      </c>
      <c r="C25" s="136" t="n">
        <v>336.82</v>
      </c>
      <c r="D25" s="136" t="n">
        <v>240.52</v>
      </c>
      <c r="E25" s="136" t="n">
        <v>96.32</v>
      </c>
      <c r="F25" s="136" t="n">
        <v>42.27</v>
      </c>
      <c r="G25" s="136" t="n">
        <v>379.09</v>
      </c>
      <c r="H25" s="136" t="n">
        <v>1.42</v>
      </c>
      <c r="I25" s="136" t="n">
        <v>6.74</v>
      </c>
      <c r="J25" s="136" t="n">
        <v>373.77</v>
      </c>
    </row>
    <row r="26" customFormat="false" ht="11.1" hidden="true" customHeight="true" outlineLevel="0" collapsed="false">
      <c r="A26" s="98"/>
      <c r="B26" s="93" t="s">
        <v>305</v>
      </c>
      <c r="C26" s="136" t="n">
        <v>341.45</v>
      </c>
      <c r="D26" s="136" t="n">
        <v>243</v>
      </c>
      <c r="E26" s="136" t="n">
        <v>98.45</v>
      </c>
      <c r="F26" s="136" t="n">
        <v>41.87</v>
      </c>
      <c r="G26" s="136" t="n">
        <v>383.31</v>
      </c>
      <c r="H26" s="136" t="n">
        <v>1.6</v>
      </c>
      <c r="I26" s="136" t="n">
        <v>6.25</v>
      </c>
      <c r="J26" s="136" t="n">
        <v>378.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46.09</v>
      </c>
      <c r="D27" s="136" t="n">
        <v>245.58</v>
      </c>
      <c r="E27" s="136" t="n">
        <v>100.32</v>
      </c>
      <c r="F27" s="136" t="n">
        <v>41.47</v>
      </c>
      <c r="G27" s="136" t="n">
        <v>387.56</v>
      </c>
      <c r="H27" s="136" t="n">
        <v>1.69</v>
      </c>
      <c r="I27" s="136" t="n">
        <v>6.04</v>
      </c>
      <c r="J27" s="136" t="n">
        <v>383.21</v>
      </c>
    </row>
    <row r="28" customFormat="false" ht="11.1" hidden="true" customHeight="true" outlineLevel="0" collapsed="false">
      <c r="A28" s="98"/>
      <c r="B28" s="93" t="s">
        <v>303</v>
      </c>
      <c r="C28" s="136" t="n">
        <v>348.85</v>
      </c>
      <c r="D28" s="136" t="n">
        <v>248.93</v>
      </c>
      <c r="E28" s="136" t="n">
        <v>99.92</v>
      </c>
      <c r="F28" s="136" t="n">
        <v>42.13</v>
      </c>
      <c r="G28" s="136" t="n">
        <v>390.98</v>
      </c>
      <c r="H28" s="136" t="n">
        <v>1.65</v>
      </c>
      <c r="I28" s="136" t="n">
        <v>5.63</v>
      </c>
      <c r="J28" s="136" t="n">
        <v>387</v>
      </c>
    </row>
    <row r="29" customFormat="false" ht="11.1" hidden="true" customHeight="true" outlineLevel="0" collapsed="false">
      <c r="A29" s="98"/>
      <c r="B29" s="93" t="s">
        <v>304</v>
      </c>
      <c r="C29" s="136" t="n">
        <v>349.97</v>
      </c>
      <c r="D29" s="136" t="n">
        <v>250.4</v>
      </c>
      <c r="E29" s="136" t="n">
        <v>99.97</v>
      </c>
      <c r="F29" s="136" t="n">
        <v>41.82</v>
      </c>
      <c r="G29" s="136" t="n">
        <v>391.79</v>
      </c>
      <c r="H29" s="136" t="n">
        <v>1.56</v>
      </c>
      <c r="I29" s="136" t="n">
        <v>5.84</v>
      </c>
      <c r="J29" s="136" t="n">
        <v>387.51</v>
      </c>
    </row>
    <row r="30" customFormat="false" ht="11.1" hidden="true" customHeight="true" outlineLevel="0" collapsed="false">
      <c r="A30" s="98"/>
      <c r="B30" s="93" t="s">
        <v>305</v>
      </c>
      <c r="C30" s="136" t="n">
        <v>350.7</v>
      </c>
      <c r="D30" s="136" t="n">
        <v>251.65</v>
      </c>
      <c r="E30" s="136" t="n">
        <v>99.82</v>
      </c>
      <c r="F30" s="136" t="n">
        <v>41.65</v>
      </c>
      <c r="G30" s="136" t="n">
        <v>392.35</v>
      </c>
      <c r="H30" s="136" t="n">
        <v>1.48</v>
      </c>
      <c r="I30" s="136" t="n">
        <v>6.16</v>
      </c>
      <c r="J30" s="136" t="n">
        <v>387.6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52.7</v>
      </c>
      <c r="D31" s="136" t="n">
        <v>251.19</v>
      </c>
      <c r="E31" s="136" t="n">
        <v>99.18</v>
      </c>
      <c r="F31" s="136" t="n">
        <v>43.07</v>
      </c>
      <c r="G31" s="136" t="n">
        <v>395.77</v>
      </c>
      <c r="H31" s="136" t="n">
        <v>1.48</v>
      </c>
      <c r="I31" s="136" t="n">
        <v>6.21</v>
      </c>
      <c r="J31" s="136" t="n">
        <v>391.04</v>
      </c>
    </row>
    <row r="32" customFormat="false" ht="11.1" hidden="true" customHeight="true" outlineLevel="0" collapsed="false">
      <c r="A32" s="98"/>
      <c r="B32" s="93" t="s">
        <v>303</v>
      </c>
      <c r="C32" s="136" t="n">
        <v>352.45</v>
      </c>
      <c r="D32" s="136" t="n">
        <v>251.09</v>
      </c>
      <c r="E32" s="136" t="n">
        <v>102.12</v>
      </c>
      <c r="F32" s="136" t="n">
        <v>42.01</v>
      </c>
      <c r="G32" s="136" t="n">
        <v>394.45</v>
      </c>
      <c r="H32" s="136" t="n">
        <v>1.6</v>
      </c>
      <c r="I32" s="136" t="n">
        <v>6.35</v>
      </c>
      <c r="J32" s="136" t="n">
        <v>389.7</v>
      </c>
    </row>
    <row r="33" customFormat="false" ht="11.1" hidden="true" customHeight="true" outlineLevel="0" collapsed="false">
      <c r="A33" s="98"/>
      <c r="B33" s="93" t="s">
        <v>304</v>
      </c>
      <c r="C33" s="136" t="n">
        <v>354.6</v>
      </c>
      <c r="D33" s="136" t="n">
        <v>252.22</v>
      </c>
      <c r="E33" s="136" t="n">
        <v>103.51</v>
      </c>
      <c r="F33" s="136" t="n">
        <v>43.52</v>
      </c>
      <c r="G33" s="136" t="n">
        <v>398.12</v>
      </c>
      <c r="H33" s="136" t="n">
        <v>1.82</v>
      </c>
      <c r="I33" s="136" t="n">
        <v>5.73</v>
      </c>
      <c r="J33" s="136" t="n">
        <v>394.21</v>
      </c>
    </row>
    <row r="34" customFormat="false" ht="11.1" hidden="true" customHeight="true" outlineLevel="0" collapsed="false">
      <c r="A34" s="98"/>
      <c r="B34" s="93" t="s">
        <v>305</v>
      </c>
      <c r="C34" s="136" t="n">
        <v>356.94</v>
      </c>
      <c r="D34" s="136" t="n">
        <v>252.15</v>
      </c>
      <c r="E34" s="136" t="n">
        <v>106.32</v>
      </c>
      <c r="F34" s="136" t="n">
        <v>43.48</v>
      </c>
      <c r="G34" s="136" t="n">
        <v>400.43</v>
      </c>
      <c r="H34" s="136" t="n">
        <v>1.89</v>
      </c>
      <c r="I34" s="136" t="n">
        <v>6.41</v>
      </c>
      <c r="J34" s="136" t="n">
        <v>395.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53.13</v>
      </c>
      <c r="D35" s="136" t="n">
        <v>252.66</v>
      </c>
      <c r="E35" s="136" t="n">
        <v>96.26</v>
      </c>
      <c r="F35" s="136" t="n">
        <v>43.9</v>
      </c>
      <c r="G35" s="136" t="n">
        <v>397.03</v>
      </c>
      <c r="H35" s="136" t="n">
        <v>2.06</v>
      </c>
      <c r="I35" s="136" t="n">
        <v>6.27</v>
      </c>
      <c r="J35" s="136" t="n">
        <v>392.82</v>
      </c>
    </row>
    <row r="36" customFormat="false" ht="11.1" hidden="true" customHeight="true" outlineLevel="0" collapsed="false">
      <c r="A36" s="98"/>
      <c r="B36" s="93" t="s">
        <v>303</v>
      </c>
      <c r="C36" s="136" t="n">
        <v>361.86</v>
      </c>
      <c r="D36" s="136" t="n">
        <v>252.56</v>
      </c>
      <c r="E36" s="136" t="n">
        <v>110.83</v>
      </c>
      <c r="F36" s="136" t="n">
        <v>44.96</v>
      </c>
      <c r="G36" s="136" t="n">
        <v>406.82</v>
      </c>
      <c r="H36" s="136" t="n">
        <v>1.76</v>
      </c>
      <c r="I36" s="136" t="n">
        <v>7.01</v>
      </c>
      <c r="J36" s="136" t="n">
        <v>401.57</v>
      </c>
    </row>
    <row r="37" customFormat="false" ht="11.1" hidden="true" customHeight="true" outlineLevel="0" collapsed="false">
      <c r="A37" s="98"/>
      <c r="B37" s="93" t="s">
        <v>304</v>
      </c>
      <c r="C37" s="136" t="n">
        <v>361.52</v>
      </c>
      <c r="D37" s="136" t="n">
        <v>252.27</v>
      </c>
      <c r="E37" s="136" t="n">
        <v>110.38</v>
      </c>
      <c r="F37" s="136" t="n">
        <v>44.91</v>
      </c>
      <c r="G37" s="136" t="n">
        <v>406.42</v>
      </c>
      <c r="H37" s="136" t="n">
        <v>1.88</v>
      </c>
      <c r="I37" s="136" t="n">
        <v>7.06</v>
      </c>
      <c r="J37" s="136" t="n">
        <v>401.24</v>
      </c>
    </row>
    <row r="38" customFormat="false" ht="11.1" hidden="true" customHeight="true" outlineLevel="0" collapsed="false">
      <c r="A38" s="98"/>
      <c r="B38" s="93" t="s">
        <v>305</v>
      </c>
      <c r="C38" s="136" t="n">
        <v>362.8</v>
      </c>
      <c r="D38" s="136" t="n">
        <v>253.21</v>
      </c>
      <c r="E38" s="136" t="n">
        <v>110.35</v>
      </c>
      <c r="F38" s="136" t="n">
        <v>45.82</v>
      </c>
      <c r="G38" s="136" t="n">
        <v>408.62</v>
      </c>
      <c r="H38" s="136" t="n">
        <v>2.02</v>
      </c>
      <c r="I38" s="136" t="n">
        <v>6.18</v>
      </c>
      <c r="J38" s="136" t="n">
        <v>404.4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67.88</v>
      </c>
      <c r="D39" s="136" t="n">
        <v>255.16</v>
      </c>
      <c r="E39" s="136" t="n">
        <v>110.39</v>
      </c>
      <c r="F39" s="136" t="n">
        <v>45.49</v>
      </c>
      <c r="G39" s="136" t="n">
        <v>413.37</v>
      </c>
      <c r="H39" s="136" t="n">
        <v>1.9</v>
      </c>
      <c r="I39" s="136" t="n">
        <v>7.35</v>
      </c>
      <c r="J39" s="136" t="n">
        <v>407.92</v>
      </c>
    </row>
    <row r="40" customFormat="false" ht="11.1" hidden="true" customHeight="true" outlineLevel="0" collapsed="false">
      <c r="A40" s="98"/>
      <c r="B40" s="93" t="s">
        <v>303</v>
      </c>
      <c r="C40" s="136" t="n">
        <v>362.95</v>
      </c>
      <c r="D40" s="136" t="n">
        <v>256.88</v>
      </c>
      <c r="E40" s="136" t="n">
        <v>106.83</v>
      </c>
      <c r="F40" s="136" t="n">
        <v>47.58</v>
      </c>
      <c r="G40" s="136" t="n">
        <v>410.53</v>
      </c>
      <c r="H40" s="136" t="n">
        <v>2.27</v>
      </c>
      <c r="I40" s="136" t="n">
        <v>6.53</v>
      </c>
      <c r="J40" s="136" t="n">
        <v>406.26</v>
      </c>
    </row>
    <row r="41" customFormat="false" ht="11.1" hidden="true" customHeight="true" outlineLevel="0" collapsed="false">
      <c r="A41" s="98"/>
      <c r="B41" s="93" t="s">
        <v>304</v>
      </c>
      <c r="C41" s="136" t="n">
        <v>367.77</v>
      </c>
      <c r="D41" s="136" t="n">
        <v>259.05</v>
      </c>
      <c r="E41" s="136" t="n">
        <v>109.11</v>
      </c>
      <c r="F41" s="136" t="n">
        <v>47.49</v>
      </c>
      <c r="G41" s="136" t="n">
        <v>415.26</v>
      </c>
      <c r="H41" s="136" t="n">
        <v>2.05</v>
      </c>
      <c r="I41" s="136" t="n">
        <v>7.13</v>
      </c>
      <c r="J41" s="136" t="n">
        <v>410.18</v>
      </c>
    </row>
    <row r="42" customFormat="false" ht="11.1" hidden="true" customHeight="true" outlineLevel="0" collapsed="false">
      <c r="A42" s="98"/>
      <c r="B42" s="93" t="s">
        <v>305</v>
      </c>
      <c r="C42" s="136" t="n">
        <v>368.81</v>
      </c>
      <c r="D42" s="136" t="n">
        <v>261.1</v>
      </c>
      <c r="E42" s="136" t="n">
        <v>107.71</v>
      </c>
      <c r="F42" s="136" t="n">
        <v>47.91</v>
      </c>
      <c r="G42" s="136" t="n">
        <v>416.72</v>
      </c>
      <c r="H42" s="136" t="n">
        <v>1.88</v>
      </c>
      <c r="I42" s="136" t="n">
        <v>7.45</v>
      </c>
      <c r="J42" s="136" t="n">
        <v>411.1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66.62</v>
      </c>
      <c r="D43" s="136" t="n">
        <v>261.58</v>
      </c>
      <c r="E43" s="136" t="n">
        <v>104.85</v>
      </c>
      <c r="F43" s="136" t="n">
        <v>50.11</v>
      </c>
      <c r="G43" s="136" t="n">
        <v>416.73</v>
      </c>
      <c r="H43" s="136" t="n">
        <v>2.18</v>
      </c>
      <c r="I43" s="136" t="n">
        <v>6.91</v>
      </c>
      <c r="J43" s="136" t="n">
        <v>412</v>
      </c>
    </row>
    <row r="44" customFormat="false" ht="11.1" hidden="true" customHeight="true" outlineLevel="0" collapsed="false">
      <c r="A44" s="98"/>
      <c r="B44" s="93" t="s">
        <v>303</v>
      </c>
      <c r="C44" s="136" t="n">
        <v>372.05</v>
      </c>
      <c r="D44" s="136" t="n">
        <v>264.2</v>
      </c>
      <c r="E44" s="136" t="n">
        <v>107.86</v>
      </c>
      <c r="F44" s="136" t="n">
        <v>49.89</v>
      </c>
      <c r="G44" s="136" t="n">
        <v>421.94</v>
      </c>
      <c r="H44" s="136" t="n">
        <v>2.28</v>
      </c>
      <c r="I44" s="136" t="n">
        <v>7.04</v>
      </c>
      <c r="J44" s="136" t="n">
        <v>417.18</v>
      </c>
    </row>
    <row r="45" customFormat="false" ht="11.1" hidden="true" customHeight="true" outlineLevel="0" collapsed="false">
      <c r="A45" s="98"/>
      <c r="B45" s="93" t="s">
        <v>304</v>
      </c>
      <c r="C45" s="136" t="n">
        <v>373.81</v>
      </c>
      <c r="D45" s="136" t="n">
        <v>265.95</v>
      </c>
      <c r="E45" s="136" t="n">
        <v>107.87</v>
      </c>
      <c r="F45" s="136" t="n">
        <v>52.2</v>
      </c>
      <c r="G45" s="136" t="n">
        <v>426</v>
      </c>
      <c r="H45" s="136" t="n">
        <v>2.29</v>
      </c>
      <c r="I45" s="136" t="n">
        <v>7.58</v>
      </c>
      <c r="J45" s="136" t="n">
        <v>420.71</v>
      </c>
    </row>
    <row r="46" customFormat="false" ht="11.1" hidden="true" customHeight="true" outlineLevel="0" collapsed="false">
      <c r="A46" s="98"/>
      <c r="B46" s="93" t="s">
        <v>305</v>
      </c>
      <c r="C46" s="136" t="n">
        <v>376.49</v>
      </c>
      <c r="D46" s="136" t="n">
        <v>267.94</v>
      </c>
      <c r="E46" s="136" t="n">
        <v>108.56</v>
      </c>
      <c r="F46" s="136" t="n">
        <v>53.84</v>
      </c>
      <c r="G46" s="136" t="n">
        <v>430.32</v>
      </c>
      <c r="H46" s="136" t="n">
        <v>2.47</v>
      </c>
      <c r="I46" s="136" t="n">
        <v>7.39</v>
      </c>
      <c r="J46" s="136" t="n">
        <v>425.3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81.07</v>
      </c>
      <c r="D47" s="136" t="n">
        <v>271.74</v>
      </c>
      <c r="E47" s="136" t="n">
        <v>109.33</v>
      </c>
      <c r="F47" s="136" t="n">
        <v>52.63</v>
      </c>
      <c r="G47" s="136" t="n">
        <v>433.69</v>
      </c>
      <c r="H47" s="136" t="n">
        <v>2.37</v>
      </c>
      <c r="I47" s="136" t="n">
        <v>7.55</v>
      </c>
      <c r="J47" s="136" t="n">
        <v>428.51</v>
      </c>
    </row>
    <row r="48" customFormat="false" ht="11.1" hidden="true" customHeight="true" outlineLevel="0" collapsed="false">
      <c r="A48" s="98"/>
      <c r="B48" s="93" t="s">
        <v>303</v>
      </c>
      <c r="C48" s="136" t="n">
        <v>380.31</v>
      </c>
      <c r="D48" s="136" t="n">
        <v>273.87</v>
      </c>
      <c r="E48" s="136" t="n">
        <v>106.44</v>
      </c>
      <c r="F48" s="136" t="n">
        <v>53.26</v>
      </c>
      <c r="G48" s="136" t="n">
        <v>433.57</v>
      </c>
      <c r="H48" s="136" t="n">
        <v>2.3</v>
      </c>
      <c r="I48" s="136" t="n">
        <v>7.79</v>
      </c>
      <c r="J48" s="136" t="n">
        <v>428.09</v>
      </c>
    </row>
    <row r="49" customFormat="false" ht="11.1" hidden="true" customHeight="true" outlineLevel="0" collapsed="false">
      <c r="A49" s="98"/>
      <c r="B49" s="93" t="s">
        <v>304</v>
      </c>
      <c r="C49" s="136" t="n">
        <v>380.82</v>
      </c>
      <c r="D49" s="136" t="n">
        <v>276.47</v>
      </c>
      <c r="E49" s="136" t="n">
        <v>104.35</v>
      </c>
      <c r="F49" s="136" t="n">
        <v>52.37</v>
      </c>
      <c r="G49" s="136" t="n">
        <v>433.19</v>
      </c>
      <c r="H49" s="136" t="n">
        <v>2.14</v>
      </c>
      <c r="I49" s="136" t="n">
        <v>7.46</v>
      </c>
      <c r="J49" s="136" t="n">
        <v>427.87</v>
      </c>
    </row>
    <row r="50" customFormat="false" ht="11.1" hidden="true" customHeight="true" outlineLevel="0" collapsed="false">
      <c r="A50" s="98"/>
      <c r="B50" s="93" t="s">
        <v>305</v>
      </c>
      <c r="C50" s="136" t="n">
        <v>382.38</v>
      </c>
      <c r="D50" s="136" t="n">
        <v>277.91</v>
      </c>
      <c r="E50" s="136" t="n">
        <v>104.47</v>
      </c>
      <c r="F50" s="136" t="n">
        <v>52</v>
      </c>
      <c r="G50" s="136" t="n">
        <v>434.37</v>
      </c>
      <c r="H50" s="136" t="n">
        <v>2.43</v>
      </c>
      <c r="I50" s="136" t="n">
        <v>8.05</v>
      </c>
      <c r="J50" s="136" t="n">
        <v>428.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88.01</v>
      </c>
      <c r="D51" s="136" t="n">
        <v>278.83</v>
      </c>
      <c r="E51" s="136" t="n">
        <v>109.18</v>
      </c>
      <c r="F51" s="136" t="n">
        <v>53.42</v>
      </c>
      <c r="G51" s="136" t="n">
        <v>441.43</v>
      </c>
      <c r="H51" s="136" t="n">
        <v>2.28</v>
      </c>
      <c r="I51" s="136" t="n">
        <v>7.99</v>
      </c>
      <c r="J51" s="136" t="n">
        <v>435.72</v>
      </c>
    </row>
    <row r="52" customFormat="false" ht="11.1" hidden="true" customHeight="true" outlineLevel="0" collapsed="false">
      <c r="A52" s="98"/>
      <c r="B52" s="93" t="s">
        <v>303</v>
      </c>
      <c r="C52" s="136" t="n">
        <v>388.64</v>
      </c>
      <c r="D52" s="136" t="n">
        <v>279.91</v>
      </c>
      <c r="E52" s="136" t="n">
        <v>108.74</v>
      </c>
      <c r="F52" s="136" t="n">
        <v>54.31</v>
      </c>
      <c r="G52" s="136" t="n">
        <v>442.95</v>
      </c>
      <c r="H52" s="136" t="n">
        <v>2.42</v>
      </c>
      <c r="I52" s="136" t="n">
        <v>8.22</v>
      </c>
      <c r="J52" s="136" t="n">
        <v>437.15</v>
      </c>
    </row>
    <row r="53" customFormat="false" ht="11.1" hidden="true" customHeight="true" outlineLevel="0" collapsed="false">
      <c r="A53" s="98"/>
      <c r="B53" s="93" t="s">
        <v>304</v>
      </c>
      <c r="C53" s="136" t="n">
        <v>389.33</v>
      </c>
      <c r="D53" s="136" t="n">
        <v>280.07</v>
      </c>
      <c r="E53" s="136" t="n">
        <v>109.25</v>
      </c>
      <c r="F53" s="136" t="n">
        <v>53.04</v>
      </c>
      <c r="G53" s="136" t="n">
        <v>442.36</v>
      </c>
      <c r="H53" s="136" t="n">
        <v>2.77</v>
      </c>
      <c r="I53" s="136" t="n">
        <v>7.56</v>
      </c>
      <c r="J53" s="136" t="n">
        <v>437.58</v>
      </c>
    </row>
    <row r="54" customFormat="false" ht="11.1" hidden="true" customHeight="true" outlineLevel="0" collapsed="false">
      <c r="A54" s="98"/>
      <c r="B54" s="93" t="s">
        <v>305</v>
      </c>
      <c r="C54" s="136" t="n">
        <v>393.26</v>
      </c>
      <c r="D54" s="136" t="n">
        <v>281.7</v>
      </c>
      <c r="E54" s="136" t="n">
        <v>111.56</v>
      </c>
      <c r="F54" s="136" t="n">
        <v>53.92</v>
      </c>
      <c r="G54" s="136" t="n">
        <v>447.17</v>
      </c>
      <c r="H54" s="136" t="n">
        <v>2.08</v>
      </c>
      <c r="I54" s="136" t="n">
        <v>7.82</v>
      </c>
      <c r="J54" s="136" t="n">
        <v>441.4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89.92</v>
      </c>
      <c r="D55" s="136" t="n">
        <v>281.56</v>
      </c>
      <c r="E55" s="136" t="n">
        <v>108.36</v>
      </c>
      <c r="F55" s="136" t="n">
        <v>53.4</v>
      </c>
      <c r="G55" s="136" t="n">
        <v>443.32</v>
      </c>
      <c r="H55" s="136" t="n">
        <v>2.44</v>
      </c>
      <c r="I55" s="136" t="n">
        <v>8.27</v>
      </c>
      <c r="J55" s="136" t="n">
        <v>437.49</v>
      </c>
    </row>
    <row r="56" customFormat="false" ht="11.1" hidden="false" customHeight="true" outlineLevel="0" collapsed="false">
      <c r="A56" s="98"/>
      <c r="B56" s="93" t="s">
        <v>303</v>
      </c>
      <c r="C56" s="136" t="n">
        <v>394.86</v>
      </c>
      <c r="D56" s="136" t="n">
        <v>281.88</v>
      </c>
      <c r="E56" s="136" t="n">
        <v>112.98</v>
      </c>
      <c r="F56" s="136" t="n">
        <v>53.04</v>
      </c>
      <c r="G56" s="136" t="n">
        <v>447.91</v>
      </c>
      <c r="H56" s="136" t="n">
        <v>2.2</v>
      </c>
      <c r="I56" s="136" t="n">
        <v>8.29</v>
      </c>
      <c r="J56" s="136" t="n">
        <v>441.81</v>
      </c>
    </row>
    <row r="57" customFormat="false" ht="11.1" hidden="false" customHeight="true" outlineLevel="0" collapsed="false">
      <c r="A57" s="98"/>
      <c r="B57" s="93" t="s">
        <v>304</v>
      </c>
      <c r="C57" s="136" t="n">
        <v>395.85</v>
      </c>
      <c r="D57" s="136" t="n">
        <v>282.58</v>
      </c>
      <c r="E57" s="136" t="n">
        <v>113.27</v>
      </c>
      <c r="F57" s="136" t="n">
        <v>56.94</v>
      </c>
      <c r="G57" s="136" t="n">
        <v>452.79</v>
      </c>
      <c r="H57" s="136" t="n">
        <v>2.24</v>
      </c>
      <c r="I57" s="136" t="n">
        <v>8.97</v>
      </c>
      <c r="J57" s="136" t="n">
        <v>446.05</v>
      </c>
    </row>
    <row r="58" customFormat="false" ht="11.1" hidden="false" customHeight="true" outlineLevel="0" collapsed="false">
      <c r="A58" s="98"/>
      <c r="B58" s="93" t="s">
        <v>305</v>
      </c>
      <c r="C58" s="136" t="n">
        <v>395.7</v>
      </c>
      <c r="D58" s="136" t="n">
        <v>282.72</v>
      </c>
      <c r="E58" s="136" t="n">
        <v>112.98</v>
      </c>
      <c r="F58" s="136" t="n">
        <v>55.09</v>
      </c>
      <c r="G58" s="136" t="n">
        <v>450.79</v>
      </c>
      <c r="H58" s="136" t="n">
        <v>2.72</v>
      </c>
      <c r="I58" s="136" t="n">
        <v>9.15</v>
      </c>
      <c r="J58" s="136" t="n">
        <v>444.3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96.72</v>
      </c>
      <c r="D59" s="136" t="n">
        <v>282.82</v>
      </c>
      <c r="E59" s="136" t="n">
        <v>113.9</v>
      </c>
      <c r="F59" s="136" t="n">
        <v>55.95</v>
      </c>
      <c r="G59" s="136" t="n">
        <v>452.67</v>
      </c>
      <c r="H59" s="136" t="n">
        <v>2.39</v>
      </c>
      <c r="I59" s="136" t="n">
        <v>8.63</v>
      </c>
      <c r="J59" s="136" t="n">
        <v>446.45</v>
      </c>
    </row>
    <row r="60" customFormat="false" ht="11.1" hidden="false" customHeight="true" outlineLevel="0" collapsed="false">
      <c r="A60" s="98"/>
      <c r="B60" s="93" t="s">
        <v>303</v>
      </c>
      <c r="C60" s="136" t="n">
        <v>395.83</v>
      </c>
      <c r="D60" s="136" t="n">
        <v>282.74</v>
      </c>
      <c r="E60" s="136" t="n">
        <v>113.1</v>
      </c>
      <c r="F60" s="136" t="n">
        <v>57.22</v>
      </c>
      <c r="G60" s="136" t="n">
        <v>453.06</v>
      </c>
      <c r="H60" s="136" t="n">
        <v>2.4</v>
      </c>
      <c r="I60" s="136" t="n">
        <v>9.06</v>
      </c>
      <c r="J60" s="136" t="n">
        <v>446.4</v>
      </c>
    </row>
    <row r="61" customFormat="false" ht="11.1" hidden="false" customHeight="true" outlineLevel="0" collapsed="false">
      <c r="A61" s="98"/>
      <c r="B61" s="93" t="s">
        <v>304</v>
      </c>
      <c r="C61" s="136" t="n">
        <v>402.9</v>
      </c>
      <c r="D61" s="136" t="n">
        <v>283.56</v>
      </c>
      <c r="E61" s="136" t="n">
        <v>119.34</v>
      </c>
      <c r="F61" s="136" t="n">
        <v>55.39</v>
      </c>
      <c r="G61" s="136" t="n">
        <v>458.29</v>
      </c>
      <c r="H61" s="136" t="n">
        <v>2.24</v>
      </c>
      <c r="I61" s="136" t="n">
        <v>9.08</v>
      </c>
      <c r="J61" s="136" t="n">
        <v>451.4</v>
      </c>
    </row>
    <row r="62" customFormat="false" ht="11.1" hidden="false" customHeight="true" outlineLevel="0" collapsed="false">
      <c r="A62" s="98"/>
      <c r="B62" s="93" t="s">
        <v>305</v>
      </c>
      <c r="C62" s="136" t="n">
        <v>405.17</v>
      </c>
      <c r="D62" s="136" t="n">
        <v>283.5</v>
      </c>
      <c r="E62" s="136" t="n">
        <v>121.68</v>
      </c>
      <c r="F62" s="136" t="n">
        <v>57.26</v>
      </c>
      <c r="G62" s="136" t="n">
        <v>462.43</v>
      </c>
      <c r="H62" s="136" t="n">
        <v>2.07</v>
      </c>
      <c r="I62" s="136" t="n">
        <v>8.87</v>
      </c>
      <c r="J62" s="136" t="n">
        <v>455.5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14.24</v>
      </c>
      <c r="D63" s="136" t="n">
        <v>284.61</v>
      </c>
      <c r="E63" s="136" t="n">
        <v>129.63</v>
      </c>
      <c r="F63" s="136" t="n">
        <v>57.98</v>
      </c>
      <c r="G63" s="136" t="n">
        <v>472.22</v>
      </c>
      <c r="H63" s="136" t="n">
        <v>2.13</v>
      </c>
      <c r="I63" s="136" t="n">
        <v>9.23</v>
      </c>
      <c r="J63" s="136" t="n">
        <v>465.4</v>
      </c>
    </row>
    <row r="64" customFormat="false" ht="11.1" hidden="false" customHeight="true" outlineLevel="0" collapsed="false">
      <c r="A64" s="98"/>
      <c r="B64" s="93" t="s">
        <v>303</v>
      </c>
      <c r="C64" s="136" t="n">
        <v>416.59</v>
      </c>
      <c r="D64" s="136" t="n">
        <v>284.58</v>
      </c>
      <c r="E64" s="136" t="n">
        <v>132</v>
      </c>
      <c r="F64" s="136" t="n">
        <v>56.87</v>
      </c>
      <c r="G64" s="136" t="n">
        <v>473.45</v>
      </c>
      <c r="H64" s="136" t="n">
        <v>2.18</v>
      </c>
      <c r="I64" s="136" t="n">
        <v>9.16</v>
      </c>
      <c r="J64" s="136" t="n">
        <v>466.38</v>
      </c>
    </row>
    <row r="65" customFormat="false" ht="11.1" hidden="false" customHeight="true" outlineLevel="0" collapsed="false">
      <c r="A65" s="98"/>
      <c r="B65" s="93" t="s">
        <v>304</v>
      </c>
      <c r="C65" s="136" t="n">
        <v>416.97</v>
      </c>
      <c r="D65" s="136" t="n">
        <v>284.16</v>
      </c>
      <c r="E65" s="136" t="n">
        <v>132.81</v>
      </c>
      <c r="F65" s="136" t="n">
        <v>57.66</v>
      </c>
      <c r="G65" s="136" t="n">
        <v>474.63</v>
      </c>
      <c r="H65" s="136" t="n">
        <v>2.2</v>
      </c>
      <c r="I65" s="136" t="n">
        <v>9.16</v>
      </c>
      <c r="J65" s="136" t="n">
        <v>467.54</v>
      </c>
    </row>
    <row r="66" customFormat="false" ht="11.1" hidden="false" customHeight="true" outlineLevel="0" collapsed="false">
      <c r="A66" s="98"/>
      <c r="B66" s="93" t="s">
        <v>305</v>
      </c>
      <c r="C66" s="136" t="n">
        <v>419.04</v>
      </c>
      <c r="D66" s="136" t="n">
        <v>284.1</v>
      </c>
      <c r="E66" s="136" t="n">
        <v>134.94</v>
      </c>
      <c r="F66" s="136" t="n">
        <v>58.73</v>
      </c>
      <c r="G66" s="136" t="n">
        <v>477.77</v>
      </c>
      <c r="H66" s="136" t="n">
        <v>2.26</v>
      </c>
      <c r="I66" s="136" t="n">
        <v>8.92</v>
      </c>
      <c r="J66" s="136" t="n">
        <v>470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16.43</v>
      </c>
      <c r="D67" s="136" t="n">
        <v>283.02</v>
      </c>
      <c r="E67" s="136" t="n">
        <v>133.41</v>
      </c>
      <c r="F67" s="136" t="n">
        <v>57.88</v>
      </c>
      <c r="G67" s="136" t="n">
        <v>474.31</v>
      </c>
      <c r="H67" s="136" t="n">
        <v>2.44</v>
      </c>
      <c r="I67" s="136" t="n">
        <v>10.6</v>
      </c>
      <c r="J67" s="136" t="n">
        <v>466.67</v>
      </c>
    </row>
    <row r="68" customFormat="false" ht="11.1" hidden="false" customHeight="true" outlineLevel="0" collapsed="false">
      <c r="A68" s="98"/>
      <c r="B68" s="93" t="s">
        <v>303</v>
      </c>
      <c r="C68" s="136" t="n">
        <v>423.7</v>
      </c>
      <c r="D68" s="136" t="n">
        <v>282.38</v>
      </c>
      <c r="E68" s="136" t="n">
        <v>141.33</v>
      </c>
      <c r="F68" s="136" t="n">
        <v>59.27</v>
      </c>
      <c r="G68" s="136" t="n">
        <v>482.97</v>
      </c>
      <c r="H68" s="136" t="n">
        <v>2.39</v>
      </c>
      <c r="I68" s="136" t="n">
        <v>9.2</v>
      </c>
      <c r="J68" s="136" t="n">
        <v>475.96</v>
      </c>
    </row>
    <row r="69" customFormat="false" ht="11.1" hidden="false" customHeight="true" outlineLevel="0" collapsed="false">
      <c r="A69" s="98"/>
      <c r="B69" s="93" t="s">
        <v>304</v>
      </c>
      <c r="C69" s="136" t="n">
        <v>424.15</v>
      </c>
      <c r="D69" s="136" t="n">
        <v>281.98</v>
      </c>
      <c r="E69" s="136" t="n">
        <v>142.17</v>
      </c>
      <c r="F69" s="136" t="n">
        <v>60.64</v>
      </c>
      <c r="G69" s="136" t="n">
        <v>484.78</v>
      </c>
      <c r="H69" s="136" t="n">
        <v>2.63</v>
      </c>
      <c r="I69" s="136" t="n">
        <v>9.12</v>
      </c>
      <c r="J69" s="136" t="n">
        <v>478.13</v>
      </c>
    </row>
    <row r="70" customFormat="false" ht="11.1" hidden="false" customHeight="true" outlineLevel="0" collapsed="false">
      <c r="A70" s="98"/>
      <c r="B70" s="93" t="s">
        <v>305</v>
      </c>
      <c r="C70" s="136" t="n">
        <v>426.62</v>
      </c>
      <c r="D70" s="136" t="n">
        <v>282.83</v>
      </c>
      <c r="E70" s="136" t="n">
        <v>143.79</v>
      </c>
      <c r="F70" s="136" t="n">
        <v>60.96</v>
      </c>
      <c r="G70" s="136" t="n">
        <v>487.57</v>
      </c>
      <c r="H70" s="136" t="n">
        <v>2.9</v>
      </c>
      <c r="I70" s="136" t="n">
        <v>9.32</v>
      </c>
      <c r="J70" s="136" t="n">
        <v>481.0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31.59</v>
      </c>
      <c r="D71" s="136" t="n">
        <v>284.42</v>
      </c>
      <c r="E71" s="136" t="n">
        <v>147.16</v>
      </c>
      <c r="F71" s="136" t="n">
        <v>61.71</v>
      </c>
      <c r="G71" s="136" t="n">
        <v>493.3</v>
      </c>
      <c r="H71" s="136" t="n">
        <v>2.86</v>
      </c>
      <c r="I71" s="136" t="n">
        <v>9.54</v>
      </c>
      <c r="J71" s="136" t="n">
        <v>487.1</v>
      </c>
    </row>
    <row r="72" customFormat="false" ht="11.1" hidden="false" customHeight="true" outlineLevel="0" collapsed="false">
      <c r="A72" s="98"/>
      <c r="B72" s="93" t="s">
        <v>303</v>
      </c>
      <c r="C72" s="136" t="n">
        <v>433.2</v>
      </c>
      <c r="D72" s="136" t="n">
        <v>286.5</v>
      </c>
      <c r="E72" s="136" t="n">
        <v>146.7</v>
      </c>
      <c r="F72" s="136" t="n">
        <v>63.43</v>
      </c>
      <c r="G72" s="136" t="n">
        <v>496.63</v>
      </c>
      <c r="H72" s="136" t="n">
        <v>3.04</v>
      </c>
      <c r="I72" s="136" t="n">
        <v>9.1</v>
      </c>
      <c r="J72" s="136" t="n">
        <v>490.32</v>
      </c>
    </row>
    <row r="73" customFormat="false" ht="11.1" hidden="false" customHeight="true" outlineLevel="0" collapsed="false">
      <c r="A73" s="98"/>
      <c r="B73" s="93" t="s">
        <v>304</v>
      </c>
      <c r="C73" s="136" t="n">
        <v>440.15</v>
      </c>
      <c r="D73" s="136" t="n">
        <v>288.49</v>
      </c>
      <c r="E73" s="136" t="n">
        <v>151.67</v>
      </c>
      <c r="F73" s="136" t="n">
        <v>63.86</v>
      </c>
      <c r="G73" s="136" t="n">
        <v>504.01</v>
      </c>
      <c r="H73" s="136" t="n">
        <v>2.71</v>
      </c>
      <c r="I73" s="136" t="n">
        <v>9.6</v>
      </c>
      <c r="J73" s="136" t="n">
        <v>496.98</v>
      </c>
    </row>
    <row r="74" customFormat="false" ht="11.1" hidden="false" customHeight="true" outlineLevel="0" collapsed="false">
      <c r="A74" s="98"/>
      <c r="B74" s="93" t="s">
        <v>305</v>
      </c>
      <c r="C74" s="136" t="n">
        <v>446.48</v>
      </c>
      <c r="D74" s="136" t="n">
        <v>290.14</v>
      </c>
      <c r="E74" s="136" t="n">
        <v>156.34</v>
      </c>
      <c r="F74" s="136" t="n">
        <v>65.16</v>
      </c>
      <c r="G74" s="136" t="n">
        <v>511.64</v>
      </c>
      <c r="H74" s="136" t="n">
        <v>2.57</v>
      </c>
      <c r="I74" s="136" t="n">
        <v>9.9</v>
      </c>
      <c r="J74" s="136" t="n">
        <v>504.3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50.54</v>
      </c>
      <c r="D75" s="136" t="n">
        <v>292.62</v>
      </c>
      <c r="E75" s="136" t="n">
        <v>157.92</v>
      </c>
      <c r="F75" s="136" t="n">
        <v>69.37</v>
      </c>
      <c r="G75" s="136" t="n">
        <v>519.91</v>
      </c>
      <c r="H75" s="136" t="n">
        <v>2.6</v>
      </c>
      <c r="I75" s="136" t="n">
        <v>9.58</v>
      </c>
      <c r="J75" s="136" t="n">
        <v>513.34</v>
      </c>
    </row>
    <row r="76" customFormat="false" ht="11.1" hidden="false" customHeight="true" outlineLevel="0" collapsed="false">
      <c r="A76" s="98"/>
      <c r="B76" s="93" t="s">
        <v>303</v>
      </c>
      <c r="C76" s="136" t="n">
        <v>448.67</v>
      </c>
      <c r="D76" s="136" t="n">
        <v>294.56</v>
      </c>
      <c r="E76" s="136" t="n">
        <v>154.11</v>
      </c>
      <c r="F76" s="136" t="n">
        <v>69.56</v>
      </c>
      <c r="G76" s="136" t="n">
        <v>518.23</v>
      </c>
      <c r="H76" s="136" t="n">
        <v>4.64</v>
      </c>
      <c r="I76" s="136" t="n">
        <v>10.22</v>
      </c>
      <c r="J76" s="136" t="n">
        <v>512.31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</row>
    <row r="78" s="128" customFormat="true" ht="13.5" hidden="false" customHeight="true" outlineLevel="0" collapsed="false">
      <c r="A78" s="137"/>
      <c r="B78" s="138"/>
      <c r="C78" s="139" t="s">
        <v>348</v>
      </c>
      <c r="D78" s="139"/>
      <c r="E78" s="139"/>
      <c r="F78" s="139"/>
      <c r="G78" s="139"/>
      <c r="H78" s="142" t="s">
        <v>349</v>
      </c>
      <c r="I78" s="142"/>
      <c r="J78" s="142" t="s">
        <v>348</v>
      </c>
    </row>
    <row r="79" s="128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28" customFormat="true" ht="10.5" hidden="true" customHeight="true" outlineLevel="0" collapsed="false">
      <c r="A80" s="98"/>
      <c r="B80" s="93" t="s">
        <v>303</v>
      </c>
      <c r="C80" s="101" t="n">
        <v>2.52115292013482</v>
      </c>
      <c r="D80" s="101" t="n">
        <v>2.86338267410822</v>
      </c>
      <c r="E80" s="101" t="n">
        <v>1.6885110402645</v>
      </c>
      <c r="F80" s="101" t="n">
        <v>3.88714733542321</v>
      </c>
      <c r="G80" s="101" t="n">
        <v>2.65621125712869</v>
      </c>
      <c r="H80" s="136" t="n">
        <v>0.01</v>
      </c>
      <c r="I80" s="136" t="n">
        <v>-4.84</v>
      </c>
      <c r="J80" s="101" t="n">
        <v>3.83820396222214</v>
      </c>
    </row>
    <row r="81" s="128" customFormat="true" ht="10.5" hidden="true" customHeight="true" outlineLevel="0" collapsed="false">
      <c r="A81" s="98"/>
      <c r="B81" s="93" t="s">
        <v>304</v>
      </c>
      <c r="C81" s="101" t="n">
        <v>0.308652329989599</v>
      </c>
      <c r="D81" s="101" t="n">
        <v>0.0754895022410977</v>
      </c>
      <c r="E81" s="101" t="n">
        <v>0.894101254064083</v>
      </c>
      <c r="F81" s="101" t="n">
        <v>3.25890162945082</v>
      </c>
      <c r="G81" s="101" t="n">
        <v>0.603846502219142</v>
      </c>
      <c r="H81" s="136" t="n">
        <v>-0.13</v>
      </c>
      <c r="I81" s="136" t="n">
        <v>0.02</v>
      </c>
      <c r="J81" s="101" t="n">
        <v>0.722729221534863</v>
      </c>
    </row>
    <row r="82" s="128" customFormat="true" ht="10.5" hidden="true" customHeight="true" outlineLevel="0" collapsed="false">
      <c r="A82" s="98"/>
      <c r="B82" s="93" t="s">
        <v>305</v>
      </c>
      <c r="C82" s="101" t="n">
        <v>1.75925616241346</v>
      </c>
      <c r="D82" s="101" t="n">
        <v>2.09796803545331</v>
      </c>
      <c r="E82" s="101" t="n">
        <v>0.920704338819192</v>
      </c>
      <c r="F82" s="101" t="n">
        <v>2.77615429573351</v>
      </c>
      <c r="G82" s="101" t="n">
        <v>1.86669067554996</v>
      </c>
      <c r="H82" s="136" t="n">
        <v>0.06</v>
      </c>
      <c r="I82" s="136" t="n">
        <v>0.21</v>
      </c>
      <c r="J82" s="101" t="n">
        <v>1.90635451505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177485620378</v>
      </c>
      <c r="D83" s="101" t="n">
        <v>3.38474325821943</v>
      </c>
      <c r="E83" s="101" t="n">
        <v>2.79393317368002</v>
      </c>
      <c r="F83" s="101" t="n">
        <v>4.03753198748935</v>
      </c>
      <c r="G83" s="101" t="n">
        <v>3.29670329670329</v>
      </c>
      <c r="H83" s="136" t="n">
        <v>-0.05</v>
      </c>
      <c r="I83" s="136" t="n">
        <v>0.09</v>
      </c>
      <c r="J83" s="101" t="n">
        <v>3.37142345675329</v>
      </c>
    </row>
    <row r="84" customFormat="false" ht="11.1" hidden="true" customHeight="true" outlineLevel="0" collapsed="false">
      <c r="A84" s="98"/>
      <c r="B84" s="93" t="s">
        <v>303</v>
      </c>
      <c r="C84" s="101" t="n">
        <v>0.29614061902943</v>
      </c>
      <c r="D84" s="101" t="n">
        <v>1.28634597346912</v>
      </c>
      <c r="E84" s="101" t="n">
        <v>-2.15220767694697</v>
      </c>
      <c r="F84" s="101" t="n">
        <v>0.519267559442469</v>
      </c>
      <c r="G84" s="101" t="n">
        <v>0.32228623581085</v>
      </c>
      <c r="H84" s="136" t="n">
        <v>0.24</v>
      </c>
      <c r="I84" s="136" t="n">
        <v>-0.28</v>
      </c>
      <c r="J84" s="101" t="n">
        <v>0.268421508355686</v>
      </c>
    </row>
    <row r="85" customFormat="false" ht="11.1" hidden="true" customHeight="true" outlineLevel="0" collapsed="false">
      <c r="A85" s="98"/>
      <c r="B85" s="93" t="s">
        <v>304</v>
      </c>
      <c r="C85" s="101" t="n">
        <v>1.36520938502078</v>
      </c>
      <c r="D85" s="101" t="n">
        <v>2.5576575384751</v>
      </c>
      <c r="E85" s="101" t="n">
        <v>-1.71201814058958</v>
      </c>
      <c r="F85" s="101" t="n">
        <v>1.60413268080477</v>
      </c>
      <c r="G85" s="101" t="n">
        <v>1.38734896943853</v>
      </c>
      <c r="H85" s="136" t="n">
        <v>0.19</v>
      </c>
      <c r="I85" s="136" t="n">
        <v>0.18</v>
      </c>
      <c r="J85" s="101" t="n">
        <v>1.4939550949913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707457637756</v>
      </c>
      <c r="D86" s="101" t="n">
        <v>0.374080921872988</v>
      </c>
      <c r="E86" s="101" t="n">
        <v>0.553697081554972</v>
      </c>
      <c r="F86" s="101" t="n">
        <v>0.642226384800651</v>
      </c>
      <c r="G86" s="101" t="n">
        <v>0.445840226565352</v>
      </c>
      <c r="H86" s="136" t="n">
        <v>-0.16</v>
      </c>
      <c r="I86" s="136" t="n">
        <v>-0.54</v>
      </c>
      <c r="J86" s="101" t="n">
        <v>0.59275645934371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82502105361661</v>
      </c>
      <c r="D87" s="101" t="n">
        <v>-0.59544208361892</v>
      </c>
      <c r="E87" s="101" t="n">
        <v>-2.01904324882413</v>
      </c>
      <c r="F87" s="101" t="n">
        <v>-0.0265886732252056</v>
      </c>
      <c r="G87" s="101" t="n">
        <v>-0.882139467366429</v>
      </c>
      <c r="H87" s="136" t="n">
        <v>0.09</v>
      </c>
      <c r="I87" s="136" t="n">
        <v>0.38</v>
      </c>
      <c r="J87" s="101" t="n">
        <v>-0.98116612157439</v>
      </c>
    </row>
    <row r="88" customFormat="false" ht="11.1" hidden="true" customHeight="true" outlineLevel="0" collapsed="false">
      <c r="A88" s="98"/>
      <c r="B88" s="93" t="s">
        <v>303</v>
      </c>
      <c r="C88" s="101" t="n">
        <v>1.18125118125118</v>
      </c>
      <c r="D88" s="101" t="n">
        <v>1.07735401853049</v>
      </c>
      <c r="E88" s="101" t="n">
        <v>1.47523709167545</v>
      </c>
      <c r="F88" s="101" t="n">
        <v>4.28191489361703</v>
      </c>
      <c r="G88" s="101" t="n">
        <v>1.50960401058977</v>
      </c>
      <c r="H88" s="136" t="n">
        <v>-0.2</v>
      </c>
      <c r="I88" s="136" t="n">
        <v>0.63</v>
      </c>
      <c r="J88" s="101" t="n">
        <v>1.27277904328018</v>
      </c>
    </row>
    <row r="89" customFormat="false" ht="11.1" hidden="true" customHeight="true" outlineLevel="0" collapsed="false">
      <c r="A89" s="98"/>
      <c r="B89" s="93" t="s">
        <v>304</v>
      </c>
      <c r="C89" s="101" t="n">
        <v>0.656891130413143</v>
      </c>
      <c r="D89" s="101" t="n">
        <v>0.238755062886369</v>
      </c>
      <c r="E89" s="101" t="n">
        <v>1.7768547363563</v>
      </c>
      <c r="F89" s="101" t="n">
        <v>2.88191787809234</v>
      </c>
      <c r="G89" s="101" t="n">
        <v>0.89895122357251</v>
      </c>
      <c r="H89" s="136" t="n">
        <v>-0.01</v>
      </c>
      <c r="I89" s="136" t="n">
        <v>-0.01</v>
      </c>
      <c r="J89" s="101" t="n">
        <v>0.913768380802438</v>
      </c>
    </row>
    <row r="90" customFormat="false" ht="11.1" hidden="true" customHeight="true" outlineLevel="0" collapsed="false">
      <c r="A90" s="98"/>
      <c r="B90" s="93" t="s">
        <v>305</v>
      </c>
      <c r="C90" s="101" t="n">
        <v>0.531980700235081</v>
      </c>
      <c r="D90" s="101" t="n">
        <v>0.774105737739774</v>
      </c>
      <c r="E90" s="101" t="n">
        <v>-0.113365831538374</v>
      </c>
      <c r="F90" s="101" t="n">
        <v>4.53644025780862</v>
      </c>
      <c r="G90" s="101" t="n">
        <v>0.976186547874363</v>
      </c>
      <c r="H90" s="136" t="n">
        <v>0.14</v>
      </c>
      <c r="I90" s="136" t="n">
        <v>0.85</v>
      </c>
      <c r="J90" s="101" t="n">
        <v>0.79126267691964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521289687423</v>
      </c>
      <c r="D91" s="101" t="n">
        <v>0.983412822352591</v>
      </c>
      <c r="E91" s="101" t="n">
        <v>2.71251844285551</v>
      </c>
      <c r="F91" s="101" t="n">
        <v>2.1105050984112</v>
      </c>
      <c r="G91" s="101" t="n">
        <v>1.52773617276219</v>
      </c>
      <c r="H91" s="136" t="n">
        <v>-0.04</v>
      </c>
      <c r="I91" s="136" t="n">
        <v>-0.32</v>
      </c>
      <c r="J91" s="101" t="n">
        <v>1.6309155241044</v>
      </c>
    </row>
    <row r="92" customFormat="false" ht="11.1" hidden="true" customHeight="true" outlineLevel="0" collapsed="false">
      <c r="A92" s="98"/>
      <c r="B92" s="93" t="s">
        <v>303</v>
      </c>
      <c r="C92" s="101" t="n">
        <v>0.861232411450757</v>
      </c>
      <c r="D92" s="101" t="n">
        <v>-0.154643484075905</v>
      </c>
      <c r="E92" s="101" t="n">
        <v>3.55801104972375</v>
      </c>
      <c r="F92" s="101" t="n">
        <v>-1.20761727821645</v>
      </c>
      <c r="G92" s="101" t="n">
        <v>0.622284212220365</v>
      </c>
      <c r="H92" s="136" t="n">
        <v>0.03</v>
      </c>
      <c r="I92" s="136" t="n">
        <v>-0.06</v>
      </c>
      <c r="J92" s="101" t="n">
        <v>0.652777022248813</v>
      </c>
    </row>
    <row r="93" customFormat="false" ht="11.1" hidden="true" customHeight="true" outlineLevel="0" collapsed="false">
      <c r="A93" s="98"/>
      <c r="B93" s="93" t="s">
        <v>304</v>
      </c>
      <c r="C93" s="101" t="n">
        <v>1.26879134095009</v>
      </c>
      <c r="D93" s="101" t="n">
        <v>0.682322407802772</v>
      </c>
      <c r="E93" s="101" t="n">
        <v>2.77422108408022</v>
      </c>
      <c r="F93" s="101" t="n">
        <v>-0.634696755994341</v>
      </c>
      <c r="G93" s="101" t="n">
        <v>1.05294023564535</v>
      </c>
      <c r="H93" s="136" t="n">
        <v>-0.03</v>
      </c>
      <c r="I93" s="136" t="n">
        <v>0.22</v>
      </c>
      <c r="J93" s="101" t="n">
        <v>1.0025401286278</v>
      </c>
    </row>
    <row r="94" customFormat="false" ht="11.1" hidden="true" customHeight="true" outlineLevel="0" collapsed="false">
      <c r="A94" s="98"/>
      <c r="B94" s="93" t="s">
        <v>305</v>
      </c>
      <c r="C94" s="101" t="n">
        <v>1.37462145953329</v>
      </c>
      <c r="D94" s="101" t="n">
        <v>1.03109928488274</v>
      </c>
      <c r="E94" s="101" t="n">
        <v>2.21137873754154</v>
      </c>
      <c r="F94" s="101" t="n">
        <v>-0.946297610598549</v>
      </c>
      <c r="G94" s="101" t="n">
        <v>1.11319211796672</v>
      </c>
      <c r="H94" s="136" t="n">
        <v>0.18</v>
      </c>
      <c r="I94" s="136" t="n">
        <v>-0.49</v>
      </c>
      <c r="J94" s="101" t="n">
        <v>1.308291195120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35891052862792</v>
      </c>
      <c r="D95" s="101" t="n">
        <v>1.06172839506173</v>
      </c>
      <c r="E95" s="101" t="n">
        <v>1.8994413407821</v>
      </c>
      <c r="F95" s="101" t="n">
        <v>-0.9553379508001</v>
      </c>
      <c r="G95" s="101" t="n">
        <v>1.10876314210431</v>
      </c>
      <c r="H95" s="136" t="n">
        <v>0.09</v>
      </c>
      <c r="I95" s="136" t="n">
        <v>-0.21</v>
      </c>
      <c r="J95" s="101" t="n">
        <v>1.2016056620715</v>
      </c>
    </row>
    <row r="96" customFormat="false" ht="11.1" hidden="true" customHeight="true" outlineLevel="0" collapsed="false">
      <c r="A96" s="98"/>
      <c r="B96" s="93" t="s">
        <v>303</v>
      </c>
      <c r="C96" s="101" t="n">
        <v>0.797480424167134</v>
      </c>
      <c r="D96" s="101" t="n">
        <v>1.36411759915302</v>
      </c>
      <c r="E96" s="101" t="n">
        <v>-0.398724082934592</v>
      </c>
      <c r="F96" s="101" t="n">
        <v>1.59151193633953</v>
      </c>
      <c r="G96" s="101" t="n">
        <v>0.882444008669637</v>
      </c>
      <c r="H96" s="136" t="n">
        <v>-0.04</v>
      </c>
      <c r="I96" s="136" t="n">
        <v>-0.41</v>
      </c>
      <c r="J96" s="101" t="n">
        <v>0.989013856632141</v>
      </c>
    </row>
    <row r="97" customFormat="false" ht="11.1" hidden="true" customHeight="true" outlineLevel="0" collapsed="false">
      <c r="A97" s="98"/>
      <c r="B97" s="93" t="s">
        <v>304</v>
      </c>
      <c r="C97" s="101" t="n">
        <v>0.321054894653855</v>
      </c>
      <c r="D97" s="101" t="n">
        <v>0.590527457518178</v>
      </c>
      <c r="E97" s="101" t="n">
        <v>0.0500400320256205</v>
      </c>
      <c r="F97" s="101" t="n">
        <v>-0.735817707097084</v>
      </c>
      <c r="G97" s="101" t="n">
        <v>0.207171722338728</v>
      </c>
      <c r="H97" s="136" t="n">
        <v>-0.09</v>
      </c>
      <c r="I97" s="136" t="n">
        <v>0.21</v>
      </c>
      <c r="J97" s="101" t="n">
        <v>0.131782945736433</v>
      </c>
    </row>
    <row r="98" customFormat="false" ht="11.1" hidden="true" customHeight="true" outlineLevel="0" collapsed="false">
      <c r="A98" s="98"/>
      <c r="B98" s="93" t="s">
        <v>305</v>
      </c>
      <c r="C98" s="101" t="n">
        <v>0.208589307654933</v>
      </c>
      <c r="D98" s="101" t="n">
        <v>0.499201277955265</v>
      </c>
      <c r="E98" s="101" t="n">
        <v>-0.150045013504055</v>
      </c>
      <c r="F98" s="101" t="n">
        <v>-0.406504065040664</v>
      </c>
      <c r="G98" s="101" t="n">
        <v>0.142933714489899</v>
      </c>
      <c r="H98" s="136" t="n">
        <v>-0.08</v>
      </c>
      <c r="I98" s="136" t="n">
        <v>0.32</v>
      </c>
      <c r="J98" s="101" t="n">
        <v>0.04128925705144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570287995437695</v>
      </c>
      <c r="D99" s="101" t="n">
        <v>-0.182793562487575</v>
      </c>
      <c r="E99" s="101" t="n">
        <v>-0.641154077339195</v>
      </c>
      <c r="F99" s="101" t="n">
        <v>3.40936374549821</v>
      </c>
      <c r="G99" s="101" t="n">
        <v>0.871670702179173</v>
      </c>
      <c r="H99" s="136" t="n">
        <v>0</v>
      </c>
      <c r="I99" s="136" t="n">
        <v>0.05</v>
      </c>
      <c r="J99" s="101" t="n">
        <v>0.86929605076481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708817692089667</v>
      </c>
      <c r="D100" s="101" t="n">
        <v>-0.0398105020104254</v>
      </c>
      <c r="E100" s="101" t="n">
        <v>2.96430732002419</v>
      </c>
      <c r="F100" s="101" t="n">
        <v>-2.46110982122127</v>
      </c>
      <c r="G100" s="101" t="n">
        <v>-0.333527048538301</v>
      </c>
      <c r="H100" s="136" t="n">
        <v>0.12</v>
      </c>
      <c r="I100" s="136" t="n">
        <v>0.14</v>
      </c>
      <c r="J100" s="101" t="n">
        <v>-0.3426759410802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10015605050364</v>
      </c>
      <c r="D101" s="101" t="n">
        <v>0.450037835039225</v>
      </c>
      <c r="E101" s="101" t="n">
        <v>1.36114375244809</v>
      </c>
      <c r="F101" s="101" t="n">
        <v>3.59438228993099</v>
      </c>
      <c r="G101" s="101" t="n">
        <v>0.930409430853104</v>
      </c>
      <c r="H101" s="136" t="n">
        <v>0.22</v>
      </c>
      <c r="I101" s="136" t="n">
        <v>-0.62</v>
      </c>
      <c r="J101" s="101" t="n">
        <v>1.15730048755454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659898477157356</v>
      </c>
      <c r="D102" s="101" t="n">
        <v>-0.0277535484894003</v>
      </c>
      <c r="E102" s="101" t="n">
        <v>2.71471355424595</v>
      </c>
      <c r="F102" s="101" t="n">
        <v>-0.0919117647058982</v>
      </c>
      <c r="G102" s="101" t="n">
        <v>0.580227067215915</v>
      </c>
      <c r="H102" s="136" t="n">
        <v>0.07</v>
      </c>
      <c r="I102" s="136" t="n">
        <v>0.68</v>
      </c>
      <c r="J102" s="101" t="n">
        <v>0.42870551229039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06740628677089</v>
      </c>
      <c r="D103" s="101" t="n">
        <v>0.202260559190947</v>
      </c>
      <c r="E103" s="101" t="n">
        <v>-9.46200150489088</v>
      </c>
      <c r="F103" s="101" t="n">
        <v>0.965961361545539</v>
      </c>
      <c r="G103" s="101" t="n">
        <v>-0.849087231226449</v>
      </c>
      <c r="H103" s="136" t="n">
        <v>0.17</v>
      </c>
      <c r="I103" s="136" t="n">
        <v>-0.14</v>
      </c>
      <c r="J103" s="101" t="n">
        <v>-0.777974235918151</v>
      </c>
    </row>
    <row r="104" customFormat="false" ht="11.1" hidden="true" customHeight="true" outlineLevel="0" collapsed="false">
      <c r="A104" s="98"/>
      <c r="B104" s="93" t="s">
        <v>303</v>
      </c>
      <c r="C104" s="101" t="n">
        <v>2.47217738509897</v>
      </c>
      <c r="D104" s="101" t="n">
        <v>-0.0395788807092572</v>
      </c>
      <c r="E104" s="101" t="n">
        <v>15.1360897569084</v>
      </c>
      <c r="F104" s="101" t="n">
        <v>2.41457858769931</v>
      </c>
      <c r="G104" s="101" t="n">
        <v>2.46580862907086</v>
      </c>
      <c r="H104" s="136" t="n">
        <v>-0.3</v>
      </c>
      <c r="I104" s="136" t="n">
        <v>0.74</v>
      </c>
      <c r="J104" s="101" t="n">
        <v>2.2274833256962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939589896645288</v>
      </c>
      <c r="D105" s="101" t="n">
        <v>-0.114824200190057</v>
      </c>
      <c r="E105" s="101" t="n">
        <v>-0.406027248939822</v>
      </c>
      <c r="F105" s="101" t="n">
        <v>-0.111209964412822</v>
      </c>
      <c r="G105" s="101" t="n">
        <v>-0.0983235829113482</v>
      </c>
      <c r="H105" s="136" t="n">
        <v>0.12</v>
      </c>
      <c r="I105" s="136" t="n">
        <v>0.05</v>
      </c>
      <c r="J105" s="101" t="n">
        <v>-0.082177453495020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54060632883389</v>
      </c>
      <c r="D106" s="101" t="n">
        <v>0.372616640900631</v>
      </c>
      <c r="E106" s="101" t="n">
        <v>-0.0271788367457901</v>
      </c>
      <c r="F106" s="101" t="n">
        <v>2.02627477176576</v>
      </c>
      <c r="G106" s="101" t="n">
        <v>0.541311943309864</v>
      </c>
      <c r="H106" s="136" t="n">
        <v>0.14</v>
      </c>
      <c r="I106" s="136" t="n">
        <v>-0.88</v>
      </c>
      <c r="J106" s="101" t="n">
        <v>0.8000199381916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40022050716648</v>
      </c>
      <c r="D107" s="101" t="n">
        <v>0.770111764938193</v>
      </c>
      <c r="E107" s="101" t="n">
        <v>0.0362483008609047</v>
      </c>
      <c r="F107" s="101" t="n">
        <v>-0.720209515495412</v>
      </c>
      <c r="G107" s="101" t="n">
        <v>1.16244921932358</v>
      </c>
      <c r="H107" s="136" t="n">
        <v>-0.12</v>
      </c>
      <c r="I107" s="136" t="n">
        <v>1.17</v>
      </c>
      <c r="J107" s="101" t="n">
        <v>0.85795524786746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34011090573013</v>
      </c>
      <c r="D108" s="101" t="n">
        <v>0.67408684746826</v>
      </c>
      <c r="E108" s="101" t="n">
        <v>-3.22492979436544</v>
      </c>
      <c r="F108" s="101" t="n">
        <v>4.59441635524289</v>
      </c>
      <c r="G108" s="101" t="n">
        <v>-0.687035827466929</v>
      </c>
      <c r="H108" s="136" t="n">
        <v>0.37</v>
      </c>
      <c r="I108" s="136" t="n">
        <v>-0.82</v>
      </c>
      <c r="J108" s="101" t="n">
        <v>-0.406942537752514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2800661248105</v>
      </c>
      <c r="D109" s="101" t="n">
        <v>0.844752413578334</v>
      </c>
      <c r="E109" s="101" t="n">
        <v>2.13423195731536</v>
      </c>
      <c r="F109" s="101" t="n">
        <v>-0.189155107187887</v>
      </c>
      <c r="G109" s="101" t="n">
        <v>1.15216914719996</v>
      </c>
      <c r="H109" s="136" t="n">
        <v>-0.22</v>
      </c>
      <c r="I109" s="136" t="n">
        <v>0.6</v>
      </c>
      <c r="J109" s="101" t="n">
        <v>0.96489932555505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82785436550029</v>
      </c>
      <c r="D110" s="101" t="n">
        <v>0.79135302065238</v>
      </c>
      <c r="E110" s="101" t="n">
        <v>-1.28310878929521</v>
      </c>
      <c r="F110" s="101" t="n">
        <v>0.884396715097907</v>
      </c>
      <c r="G110" s="101" t="n">
        <v>0.351586957568756</v>
      </c>
      <c r="H110" s="136" t="n">
        <v>-0.17</v>
      </c>
      <c r="I110" s="136" t="n">
        <v>0.32</v>
      </c>
      <c r="J110" s="101" t="n">
        <v>0.23648154468769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-0.593801686505245</v>
      </c>
      <c r="D111" s="101" t="n">
        <v>0.183837610111055</v>
      </c>
      <c r="E111" s="101" t="n">
        <v>-2.65527806146133</v>
      </c>
      <c r="F111" s="101" t="n">
        <v>4.59194322688374</v>
      </c>
      <c r="G111" s="101" t="n">
        <v>0.00239969283930463</v>
      </c>
      <c r="H111" s="136" t="n">
        <v>0.3</v>
      </c>
      <c r="I111" s="136" t="n">
        <v>-0.54</v>
      </c>
      <c r="J111" s="101" t="n">
        <v>0.2067372005351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48109759423927</v>
      </c>
      <c r="D112" s="101" t="n">
        <v>1.00160562734155</v>
      </c>
      <c r="E112" s="101" t="n">
        <v>2.87076776347163</v>
      </c>
      <c r="F112" s="101" t="n">
        <v>-0.439034124925158</v>
      </c>
      <c r="G112" s="101" t="n">
        <v>1.25020996808485</v>
      </c>
      <c r="H112" s="136" t="n">
        <v>0.1</v>
      </c>
      <c r="I112" s="136" t="n">
        <v>0.13</v>
      </c>
      <c r="J112" s="101" t="n">
        <v>1.2572815533980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473054696949333</v>
      </c>
      <c r="D113" s="101" t="n">
        <v>0.662376987130969</v>
      </c>
      <c r="E113" s="101" t="n">
        <v>0.0092712775820587</v>
      </c>
      <c r="F113" s="101" t="n">
        <v>4.63018641010223</v>
      </c>
      <c r="G113" s="101" t="n">
        <v>0.962222116888654</v>
      </c>
      <c r="H113" s="136" t="n">
        <v>0.01</v>
      </c>
      <c r="I113" s="136" t="n">
        <v>0.54</v>
      </c>
      <c r="J113" s="101" t="n">
        <v>0.846157533918216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1694176185764</v>
      </c>
      <c r="D114" s="101" t="n">
        <v>0.748260951306648</v>
      </c>
      <c r="E114" s="101" t="n">
        <v>0.639658848614076</v>
      </c>
      <c r="F114" s="101" t="n">
        <v>3.14176245210729</v>
      </c>
      <c r="G114" s="101" t="n">
        <v>1.01408450704226</v>
      </c>
      <c r="H114" s="136" t="n">
        <v>0.18</v>
      </c>
      <c r="I114" s="136" t="n">
        <v>-0.19</v>
      </c>
      <c r="J114" s="101" t="n">
        <v>1.1124052197475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164997742304</v>
      </c>
      <c r="D115" s="101" t="n">
        <v>1.41822796148392</v>
      </c>
      <c r="E115" s="101" t="n">
        <v>0.709285187914503</v>
      </c>
      <c r="F115" s="101" t="n">
        <v>-2.24739970282319</v>
      </c>
      <c r="G115" s="101" t="n">
        <v>0.783138129763898</v>
      </c>
      <c r="H115" s="136" t="n">
        <v>-0.1</v>
      </c>
      <c r="I115" s="136" t="n">
        <v>0.16</v>
      </c>
      <c r="J115" s="101" t="n">
        <v>0.733444603775354</v>
      </c>
    </row>
    <row r="116" customFormat="false" ht="11.1" hidden="true" customHeight="true" outlineLevel="0" collapsed="false">
      <c r="A116" s="98"/>
      <c r="B116" s="93" t="s">
        <v>303</v>
      </c>
      <c r="C116" s="101" t="n">
        <v>-0.199438423386781</v>
      </c>
      <c r="D116" s="101" t="n">
        <v>0.783837491720021</v>
      </c>
      <c r="E116" s="101" t="n">
        <v>-2.64337327357541</v>
      </c>
      <c r="F116" s="101" t="n">
        <v>1.19703591107732</v>
      </c>
      <c r="G116" s="101" t="n">
        <v>-0.0276695335377752</v>
      </c>
      <c r="H116" s="136" t="n">
        <v>-0.07</v>
      </c>
      <c r="I116" s="136" t="n">
        <v>0.24</v>
      </c>
      <c r="J116" s="101" t="n">
        <v>-0.098014048680312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3410112802714</v>
      </c>
      <c r="D117" s="101" t="n">
        <v>0.949355533647363</v>
      </c>
      <c r="E117" s="101" t="n">
        <v>-1.96354753851936</v>
      </c>
      <c r="F117" s="101" t="n">
        <v>-1.67104769057454</v>
      </c>
      <c r="G117" s="101" t="n">
        <v>-0.0876444403441212</v>
      </c>
      <c r="H117" s="136" t="n">
        <v>-0.16</v>
      </c>
      <c r="I117" s="136" t="n">
        <v>-0.33</v>
      </c>
      <c r="J117" s="101" t="n">
        <v>-0.0513910626270189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409642350716879</v>
      </c>
      <c r="D118" s="101" t="n">
        <v>0.520852172025883</v>
      </c>
      <c r="E118" s="101" t="n">
        <v>0.114997604216583</v>
      </c>
      <c r="F118" s="101" t="n">
        <v>-0.706511361466482</v>
      </c>
      <c r="G118" s="101" t="n">
        <v>0.272397793116184</v>
      </c>
      <c r="H118" s="136" t="n">
        <v>0.29</v>
      </c>
      <c r="I118" s="136" t="n">
        <v>0.59</v>
      </c>
      <c r="J118" s="101" t="n">
        <v>0.208007104961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723573408651</v>
      </c>
      <c r="D119" s="101" t="n">
        <v>0.331042423806267</v>
      </c>
      <c r="E119" s="101" t="n">
        <v>4.50847133148274</v>
      </c>
      <c r="F119" s="101" t="n">
        <v>2.73076923076923</v>
      </c>
      <c r="G119" s="101" t="n">
        <v>1.62534244998504</v>
      </c>
      <c r="H119" s="136" t="n">
        <v>-0.15</v>
      </c>
      <c r="I119" s="136" t="n">
        <v>-0.06</v>
      </c>
      <c r="J119" s="101" t="n">
        <v>1.6232857542681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162366949305422</v>
      </c>
      <c r="D120" s="101" t="n">
        <v>0.387332783416426</v>
      </c>
      <c r="E120" s="101" t="n">
        <v>-0.40300421322587</v>
      </c>
      <c r="F120" s="101" t="n">
        <v>1.66604268064397</v>
      </c>
      <c r="G120" s="101" t="n">
        <v>0.34433545522505</v>
      </c>
      <c r="H120" s="136" t="n">
        <v>0.14</v>
      </c>
      <c r="I120" s="136" t="n">
        <v>0.23</v>
      </c>
      <c r="J120" s="101" t="n">
        <v>0.328192417148614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77542198435575</v>
      </c>
      <c r="D121" s="101" t="n">
        <v>0.0571612303954794</v>
      </c>
      <c r="E121" s="101" t="n">
        <v>0.469008644473064</v>
      </c>
      <c r="F121" s="101" t="n">
        <v>-2.33842754557172</v>
      </c>
      <c r="G121" s="101" t="n">
        <v>-0.133197877864305</v>
      </c>
      <c r="H121" s="136" t="n">
        <v>0.35</v>
      </c>
      <c r="I121" s="136" t="n">
        <v>-0.66</v>
      </c>
      <c r="J121" s="101" t="n">
        <v>0.0983644058103721</v>
      </c>
    </row>
    <row r="122" customFormat="false" ht="11.1" hidden="true" customHeight="true" outlineLevel="0" collapsed="false">
      <c r="A122" s="98"/>
      <c r="B122" s="93" t="s">
        <v>305</v>
      </c>
      <c r="C122" s="101" t="n">
        <v>1.00942645056892</v>
      </c>
      <c r="D122" s="101" t="n">
        <v>0.581997357803402</v>
      </c>
      <c r="E122" s="101" t="n">
        <v>2.11441647597255</v>
      </c>
      <c r="F122" s="101" t="n">
        <v>1.65912518853695</v>
      </c>
      <c r="G122" s="101" t="n">
        <v>1.08734966995208</v>
      </c>
      <c r="H122" s="136" t="n">
        <v>-0.69</v>
      </c>
      <c r="I122" s="136" t="n">
        <v>0.26</v>
      </c>
      <c r="J122" s="101" t="n">
        <v>0.87983911513322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49310888470725</v>
      </c>
      <c r="D123" s="101" t="n">
        <v>-0.0496982605608736</v>
      </c>
      <c r="E123" s="101" t="n">
        <v>-2.86841161706705</v>
      </c>
      <c r="F123" s="101" t="n">
        <v>-0.964391691394667</v>
      </c>
      <c r="G123" s="101" t="n">
        <v>-0.860970100856505</v>
      </c>
      <c r="H123" s="136" t="n">
        <v>0.36</v>
      </c>
      <c r="I123" s="136" t="n">
        <v>0.45</v>
      </c>
      <c r="J123" s="101" t="n">
        <v>-0.892553745780759</v>
      </c>
    </row>
    <row r="124" customFormat="false" ht="11.1" hidden="false" customHeight="true" outlineLevel="0" collapsed="false">
      <c r="A124" s="98"/>
      <c r="B124" s="93" t="s">
        <v>303</v>
      </c>
      <c r="C124" s="101" t="n">
        <v>1.2669265490357</v>
      </c>
      <c r="D124" s="101" t="n">
        <v>0.113652507458454</v>
      </c>
      <c r="E124" s="101" t="n">
        <v>4.26356589147288</v>
      </c>
      <c r="F124" s="101" t="n">
        <v>-0.674157303370777</v>
      </c>
      <c r="G124" s="101" t="n">
        <v>1.03536948479655</v>
      </c>
      <c r="H124" s="136" t="n">
        <v>-0.24</v>
      </c>
      <c r="I124" s="136" t="n">
        <v>0.02</v>
      </c>
      <c r="J124" s="101" t="n">
        <v>0.98745114174039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50721774806266</v>
      </c>
      <c r="D125" s="101" t="n">
        <v>0.248332623811535</v>
      </c>
      <c r="E125" s="101" t="n">
        <v>0.256682598690034</v>
      </c>
      <c r="F125" s="101" t="n">
        <v>7.35294117647058</v>
      </c>
      <c r="G125" s="101" t="n">
        <v>1.08950458797526</v>
      </c>
      <c r="H125" s="136" t="n">
        <v>0.04</v>
      </c>
      <c r="I125" s="136" t="n">
        <v>0.68</v>
      </c>
      <c r="J125" s="101" t="n">
        <v>0.95968855390327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0378931413414279</v>
      </c>
      <c r="D126" s="101" t="n">
        <v>0.049543492108441</v>
      </c>
      <c r="E126" s="101" t="n">
        <v>-0.256025425973334</v>
      </c>
      <c r="F126" s="101" t="n">
        <v>-3.24903407095188</v>
      </c>
      <c r="G126" s="101" t="n">
        <v>-0.441705868062456</v>
      </c>
      <c r="H126" s="136" t="n">
        <v>0.48</v>
      </c>
      <c r="I126" s="136" t="n">
        <v>0.18</v>
      </c>
      <c r="J126" s="101" t="n">
        <v>-0.37888129133504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57771038665666</v>
      </c>
      <c r="D127" s="101" t="n">
        <v>0.0353706847764386</v>
      </c>
      <c r="E127" s="101" t="n">
        <v>0.814303416533903</v>
      </c>
      <c r="F127" s="101" t="n">
        <v>1.56108186603738</v>
      </c>
      <c r="G127" s="101" t="n">
        <v>0.417045631003361</v>
      </c>
      <c r="H127" s="136" t="n">
        <v>-0.33</v>
      </c>
      <c r="I127" s="136" t="n">
        <v>-0.52</v>
      </c>
      <c r="J127" s="101" t="n">
        <v>0.4703393644792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24339584593679</v>
      </c>
      <c r="D128" s="101" t="n">
        <v>-0.0282865426773071</v>
      </c>
      <c r="E128" s="101" t="n">
        <v>-0.702370500438988</v>
      </c>
      <c r="F128" s="101" t="n">
        <v>2.26988382484362</v>
      </c>
      <c r="G128" s="101" t="n">
        <v>0.0861554775001707</v>
      </c>
      <c r="H128" s="136" t="n">
        <v>0.01</v>
      </c>
      <c r="I128" s="136" t="n">
        <v>0.43</v>
      </c>
      <c r="J128" s="101" t="n">
        <v>-0.011199462425807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1.78612030417098</v>
      </c>
      <c r="D129" s="101" t="n">
        <v>0.290019098818689</v>
      </c>
      <c r="E129" s="101" t="n">
        <v>5.51724137931035</v>
      </c>
      <c r="F129" s="101" t="n">
        <v>-3.19818245368751</v>
      </c>
      <c r="G129" s="101" t="n">
        <v>1.15437248929501</v>
      </c>
      <c r="H129" s="136" t="n">
        <v>-0.16</v>
      </c>
      <c r="I129" s="136" t="n">
        <v>0.02</v>
      </c>
      <c r="J129" s="101" t="n">
        <v>1.1200716845878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563415239513532</v>
      </c>
      <c r="D130" s="101" t="n">
        <v>-0.0211595429538818</v>
      </c>
      <c r="E130" s="101" t="n">
        <v>1.96078431372548</v>
      </c>
      <c r="F130" s="101" t="n">
        <v>3.3760606607691</v>
      </c>
      <c r="G130" s="101" t="n">
        <v>0.903358135678275</v>
      </c>
      <c r="H130" s="136" t="n">
        <v>-0.17</v>
      </c>
      <c r="I130" s="136" t="n">
        <v>-0.21</v>
      </c>
      <c r="J130" s="101" t="n">
        <v>0.9171466548515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2.23856652763037</v>
      </c>
      <c r="D131" s="101" t="n">
        <v>0.391534391534393</v>
      </c>
      <c r="E131" s="101" t="n">
        <v>6.5335305719921</v>
      </c>
      <c r="F131" s="101" t="n">
        <v>1.25742228431716</v>
      </c>
      <c r="G131" s="101" t="n">
        <v>2.11707717924877</v>
      </c>
      <c r="H131" s="136" t="n">
        <v>0.06</v>
      </c>
      <c r="I131" s="136" t="n">
        <v>0.36</v>
      </c>
      <c r="J131" s="101" t="n">
        <v>2.1644641524344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56730397837002</v>
      </c>
      <c r="D132" s="101" t="n">
        <v>-0.01054073995995</v>
      </c>
      <c r="E132" s="101" t="n">
        <v>1.82828049062718</v>
      </c>
      <c r="F132" s="101" t="n">
        <v>-1.91445325974475</v>
      </c>
      <c r="G132" s="101" t="n">
        <v>0.260471813985006</v>
      </c>
      <c r="H132" s="136" t="n">
        <v>0.05</v>
      </c>
      <c r="I132" s="136" t="n">
        <v>-0.07</v>
      </c>
      <c r="J132" s="101" t="n">
        <v>0.2105715513536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912167838882425</v>
      </c>
      <c r="D133" s="101" t="n">
        <v>-0.14758591608684</v>
      </c>
      <c r="E133" s="101" t="n">
        <v>0.61363636363636</v>
      </c>
      <c r="F133" s="101" t="n">
        <v>1.38913311060314</v>
      </c>
      <c r="G133" s="101" t="n">
        <v>0.2492343436477</v>
      </c>
      <c r="H133" s="136" t="n">
        <v>0.02</v>
      </c>
      <c r="I133" s="136" t="n">
        <v>0</v>
      </c>
      <c r="J133" s="101" t="n">
        <v>0.24872421630431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96438592704521</v>
      </c>
      <c r="D134" s="101" t="n">
        <v>-0.0211148648648702</v>
      </c>
      <c r="E134" s="101" t="n">
        <v>1.60379489496272</v>
      </c>
      <c r="F134" s="101" t="n">
        <v>1.85570586194936</v>
      </c>
      <c r="G134" s="101" t="n">
        <v>0.661567958199001</v>
      </c>
      <c r="H134" s="136" t="n">
        <v>0.06</v>
      </c>
      <c r="I134" s="136" t="n">
        <v>-0.24</v>
      </c>
      <c r="J134" s="101" t="n">
        <v>0.7250716516233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62285223367698</v>
      </c>
      <c r="D135" s="101" t="n">
        <v>-0.380147835269284</v>
      </c>
      <c r="E135" s="101" t="n">
        <v>-1.13383726100489</v>
      </c>
      <c r="F135" s="101" t="n">
        <v>-1.44730120892218</v>
      </c>
      <c r="G135" s="101" t="n">
        <v>-0.72419783577871</v>
      </c>
      <c r="H135" s="136" t="n">
        <v>0.18</v>
      </c>
      <c r="I135" s="136" t="n">
        <v>1.68</v>
      </c>
      <c r="J135" s="101" t="n">
        <v>-0.904593039305198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74579160963427</v>
      </c>
      <c r="D136" s="101" t="n">
        <v>-0.226132428803609</v>
      </c>
      <c r="E136" s="101" t="n">
        <v>5.93658646278392</v>
      </c>
      <c r="F136" s="101" t="n">
        <v>2.40152038700761</v>
      </c>
      <c r="G136" s="101" t="n">
        <v>1.82581012418039</v>
      </c>
      <c r="H136" s="136" t="n">
        <v>-0.05</v>
      </c>
      <c r="I136" s="136" t="n">
        <v>-1.4</v>
      </c>
      <c r="J136" s="101" t="n">
        <v>1.990700066428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106207222091086</v>
      </c>
      <c r="D137" s="101" t="n">
        <v>-0.141653091578718</v>
      </c>
      <c r="E137" s="101" t="n">
        <v>0.594353640416017</v>
      </c>
      <c r="F137" s="101" t="n">
        <v>2.3114560485912</v>
      </c>
      <c r="G137" s="101" t="n">
        <v>0.374764478124916</v>
      </c>
      <c r="H137" s="136" t="n">
        <v>0.24</v>
      </c>
      <c r="I137" s="136" t="n">
        <v>-0.08</v>
      </c>
      <c r="J137" s="101" t="n">
        <v>0.45592066560216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82341152894045</v>
      </c>
      <c r="D138" s="101" t="n">
        <v>0.301439818426829</v>
      </c>
      <c r="E138" s="101" t="n">
        <v>1.13948090314413</v>
      </c>
      <c r="F138" s="101" t="n">
        <v>0.52770448548813</v>
      </c>
      <c r="G138" s="101" t="n">
        <v>0.575518792029371</v>
      </c>
      <c r="H138" s="136" t="n">
        <v>0.27</v>
      </c>
      <c r="I138" s="136" t="n">
        <v>0.2</v>
      </c>
      <c r="J138" s="101" t="n">
        <v>0.6169870119005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16497116872156</v>
      </c>
      <c r="D139" s="101" t="n">
        <v>0.56217515822226</v>
      </c>
      <c r="E139" s="101" t="n">
        <v>2.34369566729258</v>
      </c>
      <c r="F139" s="101" t="n">
        <v>1.23031496062993</v>
      </c>
      <c r="G139" s="101" t="n">
        <v>1.1752158664397</v>
      </c>
      <c r="H139" s="136" t="n">
        <v>-0.04</v>
      </c>
      <c r="I139" s="136" t="n">
        <v>0.22</v>
      </c>
      <c r="J139" s="101" t="n">
        <v>1.2513511266317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73039227044188</v>
      </c>
      <c r="D140" s="101" t="n">
        <v>0.731312847197813</v>
      </c>
      <c r="E140" s="101" t="n">
        <v>-0.312584941560218</v>
      </c>
      <c r="F140" s="101" t="n">
        <v>2.78723059471722</v>
      </c>
      <c r="G140" s="101" t="n">
        <v>0.675045611189944</v>
      </c>
      <c r="H140" s="136" t="n">
        <v>0.18</v>
      </c>
      <c r="I140" s="136" t="n">
        <v>-0.44</v>
      </c>
      <c r="J140" s="101" t="n">
        <v>0.661055224799824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60433979686057</v>
      </c>
      <c r="D141" s="101" t="n">
        <v>0.694589877835952</v>
      </c>
      <c r="E141" s="101" t="n">
        <v>3.38786639400138</v>
      </c>
      <c r="F141" s="101" t="n">
        <v>0.677912659624781</v>
      </c>
      <c r="G141" s="101" t="n">
        <v>1.4860157461289</v>
      </c>
      <c r="H141" s="136" t="n">
        <v>-0.33</v>
      </c>
      <c r="I141" s="136" t="n">
        <v>0.5</v>
      </c>
      <c r="J141" s="101" t="n">
        <v>1.3582966226138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4381460865614</v>
      </c>
      <c r="D142" s="101" t="n">
        <v>0.571943568234602</v>
      </c>
      <c r="E142" s="101" t="n">
        <v>3.07905320762183</v>
      </c>
      <c r="F142" s="101" t="n">
        <v>2.0357031005324</v>
      </c>
      <c r="G142" s="101" t="n">
        <v>1.51385885200691</v>
      </c>
      <c r="H142" s="136" t="n">
        <v>-0.14</v>
      </c>
      <c r="I142" s="136" t="n">
        <v>0.3</v>
      </c>
      <c r="J142" s="101" t="n">
        <v>1.4749084470200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909335244579836</v>
      </c>
      <c r="D143" s="101" t="n">
        <v>0.85475977114497</v>
      </c>
      <c r="E143" s="101" t="n">
        <v>1.01061788409875</v>
      </c>
      <c r="F143" s="101" t="n">
        <v>6.46101903007981</v>
      </c>
      <c r="G143" s="101" t="n">
        <v>1.61637088577906</v>
      </c>
      <c r="H143" s="136" t="n">
        <v>0.03</v>
      </c>
      <c r="I143" s="136" t="n">
        <v>-0.32</v>
      </c>
      <c r="J143" s="101" t="n">
        <v>1.7905653268822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415057486571669</v>
      </c>
      <c r="D144" s="101" t="n">
        <v>0.662975873146053</v>
      </c>
      <c r="E144" s="101" t="n">
        <v>-2.4126139817629</v>
      </c>
      <c r="F144" s="101" t="n">
        <v>0.273893613954158</v>
      </c>
      <c r="G144" s="101" t="n">
        <v>-0.32313284991632</v>
      </c>
      <c r="H144" s="136" t="n">
        <v>2.04</v>
      </c>
      <c r="I144" s="136" t="n">
        <v>0.64</v>
      </c>
      <c r="J144" s="101" t="n">
        <v>-0.20064674484748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359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" hidden="false" customHeight="true" outlineLevel="0" collapsed="false">
      <c r="A7" s="123" t="s">
        <v>291</v>
      </c>
      <c r="B7" s="123"/>
      <c r="C7" s="158" t="s">
        <v>361</v>
      </c>
      <c r="D7" s="158"/>
      <c r="E7" s="158" t="s">
        <v>362</v>
      </c>
      <c r="F7" s="158"/>
      <c r="G7" s="110" t="s">
        <v>363</v>
      </c>
      <c r="H7" s="110" t="s">
        <v>531</v>
      </c>
      <c r="I7" s="110" t="s">
        <v>532</v>
      </c>
      <c r="J7" s="110" t="s">
        <v>533</v>
      </c>
      <c r="K7" s="84" t="s">
        <v>367</v>
      </c>
    </row>
    <row r="8" customFormat="false" ht="45" hidden="false" customHeight="true" outlineLevel="0" collapsed="false">
      <c r="A8" s="123"/>
      <c r="B8" s="123"/>
      <c r="C8" s="159" t="s">
        <v>368</v>
      </c>
      <c r="D8" s="159" t="s">
        <v>369</v>
      </c>
      <c r="E8" s="159" t="s">
        <v>370</v>
      </c>
      <c r="F8" s="82" t="s">
        <v>371</v>
      </c>
      <c r="G8" s="110"/>
      <c r="H8" s="110"/>
      <c r="I8" s="110"/>
      <c r="J8" s="110"/>
      <c r="K8" s="84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53" t="n">
        <v>6</v>
      </c>
      <c r="I9" s="90" t="n">
        <v>7</v>
      </c>
      <c r="J9" s="90" t="n">
        <v>8</v>
      </c>
      <c r="K9" s="91" t="n">
        <v>9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42" t="s">
        <v>320</v>
      </c>
      <c r="K10" s="142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42.68</v>
      </c>
      <c r="D11" s="136" t="n">
        <v>214.24</v>
      </c>
      <c r="E11" s="136" t="n">
        <v>280.3</v>
      </c>
      <c r="F11" s="136" t="n">
        <v>251.86</v>
      </c>
      <c r="G11" s="136" t="n">
        <v>2.31</v>
      </c>
      <c r="H11" s="136" t="n">
        <v>245.09</v>
      </c>
      <c r="I11" s="136" t="n">
        <v>30.85</v>
      </c>
      <c r="J11" s="101" t="n">
        <v>12.8</v>
      </c>
      <c r="K11" s="163" t="n">
        <v>3041</v>
      </c>
    </row>
    <row r="12" customFormat="false" ht="11.1" hidden="true" customHeight="true" outlineLevel="0" collapsed="false">
      <c r="A12" s="98"/>
      <c r="B12" s="93" t="s">
        <v>303</v>
      </c>
      <c r="C12" s="136" t="n">
        <v>250.92</v>
      </c>
      <c r="D12" s="136" t="n">
        <v>219.65</v>
      </c>
      <c r="E12" s="136" t="n">
        <v>290.24</v>
      </c>
      <c r="F12" s="136" t="n">
        <v>258.97</v>
      </c>
      <c r="G12" s="136" t="n">
        <v>2.38</v>
      </c>
      <c r="H12" s="136" t="n">
        <v>253.33</v>
      </c>
      <c r="I12" s="136" t="n">
        <v>33.68</v>
      </c>
      <c r="J12" s="101" t="n">
        <v>13.3</v>
      </c>
      <c r="K12" s="163" t="n">
        <v>3140</v>
      </c>
    </row>
    <row r="13" customFormat="false" ht="11.1" hidden="true" customHeight="true" outlineLevel="0" collapsed="false">
      <c r="A13" s="98"/>
      <c r="B13" s="93" t="s">
        <v>304</v>
      </c>
      <c r="C13" s="136" t="n">
        <v>251.39</v>
      </c>
      <c r="D13" s="136" t="n">
        <v>221.18</v>
      </c>
      <c r="E13" s="136" t="n">
        <v>291.28</v>
      </c>
      <c r="F13" s="136" t="n">
        <v>261.07</v>
      </c>
      <c r="G13" s="136" t="n">
        <v>2.33</v>
      </c>
      <c r="H13" s="136" t="n">
        <v>253.74</v>
      </c>
      <c r="I13" s="136" t="n">
        <v>32.56</v>
      </c>
      <c r="J13" s="101" t="n">
        <v>12.8</v>
      </c>
      <c r="K13" s="163" t="n">
        <v>3141</v>
      </c>
    </row>
    <row r="14" customFormat="false" ht="11.1" hidden="true" customHeight="true" outlineLevel="0" collapsed="false">
      <c r="A14" s="98"/>
      <c r="B14" s="93" t="s">
        <v>305</v>
      </c>
      <c r="C14" s="136" t="n">
        <v>255.35</v>
      </c>
      <c r="D14" s="136" t="n">
        <v>224.46</v>
      </c>
      <c r="E14" s="136" t="n">
        <v>296.53</v>
      </c>
      <c r="F14" s="136" t="n">
        <v>265.64</v>
      </c>
      <c r="G14" s="136" t="n">
        <v>2.53</v>
      </c>
      <c r="H14" s="136" t="n">
        <v>257.67</v>
      </c>
      <c r="I14" s="136" t="n">
        <v>33.22</v>
      </c>
      <c r="J14" s="101" t="n">
        <v>12.8</v>
      </c>
      <c r="K14" s="163" t="n">
        <v>318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63.29</v>
      </c>
      <c r="D15" s="136" t="n">
        <v>231.73</v>
      </c>
      <c r="E15" s="136" t="n">
        <v>306.45</v>
      </c>
      <c r="F15" s="136" t="n">
        <v>274.89</v>
      </c>
      <c r="G15" s="136" t="n">
        <v>2.64</v>
      </c>
      <c r="H15" s="136" t="n">
        <v>266.1</v>
      </c>
      <c r="I15" s="136" t="n">
        <v>34.38</v>
      </c>
      <c r="J15" s="101" t="n">
        <v>12.9</v>
      </c>
      <c r="K15" s="163" t="n">
        <v>3278</v>
      </c>
    </row>
    <row r="16" customFormat="false" ht="11.1" hidden="true" customHeight="true" outlineLevel="0" collapsed="false">
      <c r="A16" s="98"/>
      <c r="B16" s="93" t="s">
        <v>303</v>
      </c>
      <c r="C16" s="136" t="n">
        <v>265.15</v>
      </c>
      <c r="D16" s="136" t="n">
        <v>234.47</v>
      </c>
      <c r="E16" s="136" t="n">
        <v>309.14</v>
      </c>
      <c r="F16" s="136" t="n">
        <v>278.46</v>
      </c>
      <c r="G16" s="136" t="n">
        <v>2.79</v>
      </c>
      <c r="H16" s="136" t="n">
        <v>267.96</v>
      </c>
      <c r="I16" s="136" t="n">
        <v>33.49</v>
      </c>
      <c r="J16" s="101" t="n">
        <v>12.5</v>
      </c>
      <c r="K16" s="163" t="n">
        <v>3294</v>
      </c>
    </row>
    <row r="17" customFormat="false" ht="11.1" hidden="true" customHeight="true" outlineLevel="0" collapsed="false">
      <c r="A17" s="98"/>
      <c r="B17" s="93" t="s">
        <v>304</v>
      </c>
      <c r="C17" s="136" t="n">
        <v>270.16</v>
      </c>
      <c r="D17" s="136" t="n">
        <v>237.81</v>
      </c>
      <c r="E17" s="136" t="n">
        <v>315.08</v>
      </c>
      <c r="F17" s="136" t="n">
        <v>282.73</v>
      </c>
      <c r="G17" s="136" t="n">
        <v>2.81</v>
      </c>
      <c r="H17" s="136" t="n">
        <v>272.97</v>
      </c>
      <c r="I17" s="136" t="n">
        <v>35.15</v>
      </c>
      <c r="J17" s="101" t="n">
        <v>12.9</v>
      </c>
      <c r="K17" s="163" t="n">
        <v>3348</v>
      </c>
    </row>
    <row r="18" customFormat="false" ht="11.1" hidden="true" customHeight="true" outlineLevel="0" collapsed="false">
      <c r="A18" s="98"/>
      <c r="B18" s="93" t="s">
        <v>305</v>
      </c>
      <c r="C18" s="136" t="n">
        <v>273.65</v>
      </c>
      <c r="D18" s="136" t="n">
        <v>242.21</v>
      </c>
      <c r="E18" s="136" t="n">
        <v>319.44</v>
      </c>
      <c r="F18" s="136" t="n">
        <v>288</v>
      </c>
      <c r="G18" s="136" t="n">
        <v>2.99</v>
      </c>
      <c r="H18" s="136" t="n">
        <v>276.43</v>
      </c>
      <c r="I18" s="136" t="n">
        <v>34.22</v>
      </c>
      <c r="J18" s="101" t="n">
        <v>12.4</v>
      </c>
      <c r="K18" s="163" t="n">
        <v>33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73.3</v>
      </c>
      <c r="D19" s="136" t="n">
        <v>241.19</v>
      </c>
      <c r="E19" s="136" t="n">
        <v>318.31</v>
      </c>
      <c r="F19" s="136" t="n">
        <v>286.2</v>
      </c>
      <c r="G19" s="136" t="n">
        <v>1.69</v>
      </c>
      <c r="H19" s="136" t="n">
        <v>275.22</v>
      </c>
      <c r="I19" s="136" t="n">
        <v>34.03</v>
      </c>
      <c r="J19" s="101" t="n">
        <v>12.4</v>
      </c>
      <c r="K19" s="163" t="n">
        <v>3373</v>
      </c>
    </row>
    <row r="20" customFormat="false" ht="11.1" hidden="true" customHeight="true" outlineLevel="0" collapsed="false">
      <c r="A20" s="98"/>
      <c r="B20" s="93" t="s">
        <v>303</v>
      </c>
      <c r="C20" s="136" t="n">
        <v>277.84</v>
      </c>
      <c r="D20" s="136" t="n">
        <v>245.3</v>
      </c>
      <c r="E20" s="136" t="n">
        <v>323.53</v>
      </c>
      <c r="F20" s="136" t="n">
        <v>290.99</v>
      </c>
      <c r="G20" s="136" t="n">
        <v>1.83</v>
      </c>
      <c r="H20" s="136" t="n">
        <v>279.65</v>
      </c>
      <c r="I20" s="136" t="n">
        <v>34.35</v>
      </c>
      <c r="J20" s="101" t="n">
        <v>12.3</v>
      </c>
      <c r="K20" s="163" t="n">
        <v>3424</v>
      </c>
    </row>
    <row r="21" customFormat="false" ht="11.1" hidden="true" customHeight="true" outlineLevel="0" collapsed="false">
      <c r="A21" s="98"/>
      <c r="B21" s="93" t="s">
        <v>304</v>
      </c>
      <c r="C21" s="136" t="n">
        <v>280.31</v>
      </c>
      <c r="D21" s="136" t="n">
        <v>248.97</v>
      </c>
      <c r="E21" s="136" t="n">
        <v>326.45</v>
      </c>
      <c r="F21" s="136" t="n">
        <v>295.11</v>
      </c>
      <c r="G21" s="136" t="n">
        <v>1.75</v>
      </c>
      <c r="H21" s="136" t="n">
        <v>282.04</v>
      </c>
      <c r="I21" s="136" t="n">
        <v>33.08</v>
      </c>
      <c r="J21" s="101" t="n">
        <v>11.7</v>
      </c>
      <c r="K21" s="163" t="n">
        <v>3450</v>
      </c>
    </row>
    <row r="22" customFormat="false" ht="11.1" hidden="true" customHeight="true" outlineLevel="0" collapsed="false">
      <c r="A22" s="98"/>
      <c r="B22" s="93" t="s">
        <v>305</v>
      </c>
      <c r="C22" s="136" t="n">
        <v>283.03</v>
      </c>
      <c r="D22" s="136" t="n">
        <v>251.28</v>
      </c>
      <c r="E22" s="136" t="n">
        <v>329.06</v>
      </c>
      <c r="F22" s="136" t="n">
        <v>297.31</v>
      </c>
      <c r="G22" s="136" t="n">
        <v>1.83</v>
      </c>
      <c r="H22" s="136" t="n">
        <v>284.73</v>
      </c>
      <c r="I22" s="136" t="n">
        <v>33.45</v>
      </c>
      <c r="J22" s="101" t="n">
        <v>11.7</v>
      </c>
      <c r="K22" s="163" t="n">
        <v>34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86.69</v>
      </c>
      <c r="D23" s="136" t="n">
        <v>256.13</v>
      </c>
      <c r="E23" s="136" t="n">
        <v>334.32</v>
      </c>
      <c r="F23" s="136" t="n">
        <v>303.76</v>
      </c>
      <c r="G23" s="136" t="n">
        <v>1.98</v>
      </c>
      <c r="H23" s="136" t="n">
        <v>288.79</v>
      </c>
      <c r="I23" s="136" t="n">
        <v>32.66</v>
      </c>
      <c r="J23" s="101" t="n">
        <v>11.3</v>
      </c>
      <c r="K23" s="163" t="n">
        <v>3524</v>
      </c>
    </row>
    <row r="24" customFormat="false" ht="11.1" hidden="true" customHeight="true" outlineLevel="0" collapsed="false">
      <c r="A24" s="98"/>
      <c r="B24" s="93" t="s">
        <v>303</v>
      </c>
      <c r="C24" s="136" t="n">
        <v>286.53</v>
      </c>
      <c r="D24" s="136" t="n">
        <v>255.94</v>
      </c>
      <c r="E24" s="136" t="n">
        <v>334.5</v>
      </c>
      <c r="F24" s="136" t="n">
        <v>303.91</v>
      </c>
      <c r="G24" s="136" t="n">
        <v>2.09</v>
      </c>
      <c r="H24" s="136" t="n">
        <v>288.62</v>
      </c>
      <c r="I24" s="136" t="n">
        <v>32.68</v>
      </c>
      <c r="J24" s="101" t="n">
        <v>11.3</v>
      </c>
      <c r="K24" s="163" t="n">
        <v>3520</v>
      </c>
    </row>
    <row r="25" customFormat="false" ht="11.1" hidden="true" customHeight="true" outlineLevel="0" collapsed="false">
      <c r="A25" s="98"/>
      <c r="B25" s="93" t="s">
        <v>304</v>
      </c>
      <c r="C25" s="136" t="n">
        <v>289.7</v>
      </c>
      <c r="D25" s="136" t="n">
        <v>258.54</v>
      </c>
      <c r="E25" s="136" t="n">
        <v>338.55</v>
      </c>
      <c r="F25" s="136" t="n">
        <v>307.39</v>
      </c>
      <c r="G25" s="136" t="n">
        <v>2.11</v>
      </c>
      <c r="H25" s="136" t="n">
        <v>291.85</v>
      </c>
      <c r="I25" s="136" t="n">
        <v>33.3</v>
      </c>
      <c r="J25" s="101" t="n">
        <v>11.4</v>
      </c>
      <c r="K25" s="163" t="n">
        <v>3557</v>
      </c>
    </row>
    <row r="26" customFormat="false" ht="11.1" hidden="true" customHeight="true" outlineLevel="0" collapsed="false">
      <c r="A26" s="98"/>
      <c r="B26" s="93" t="s">
        <v>305</v>
      </c>
      <c r="C26" s="136" t="n">
        <v>292.66</v>
      </c>
      <c r="D26" s="136" t="n">
        <v>260.9</v>
      </c>
      <c r="E26" s="136" t="n">
        <v>342.88</v>
      </c>
      <c r="F26" s="136" t="n">
        <v>311.12</v>
      </c>
      <c r="G26" s="136" t="n">
        <v>2.34</v>
      </c>
      <c r="H26" s="136" t="n">
        <v>294.85</v>
      </c>
      <c r="I26" s="136" t="n">
        <v>33.95</v>
      </c>
      <c r="J26" s="101" t="n">
        <v>11.5</v>
      </c>
      <c r="K26" s="163" t="n">
        <v>359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93.59</v>
      </c>
      <c r="D27" s="136" t="n">
        <v>262.73</v>
      </c>
      <c r="E27" s="136" t="n">
        <v>343.75</v>
      </c>
      <c r="F27" s="136" t="n">
        <v>312.89</v>
      </c>
      <c r="G27" s="136" t="n">
        <v>2.57</v>
      </c>
      <c r="H27" s="136" t="n">
        <v>296.22</v>
      </c>
      <c r="I27" s="136" t="n">
        <v>33.49</v>
      </c>
      <c r="J27" s="101" t="n">
        <v>11.3</v>
      </c>
      <c r="K27" s="163" t="n">
        <v>3600</v>
      </c>
    </row>
    <row r="28" customFormat="false" ht="11.1" hidden="true" customHeight="true" outlineLevel="0" collapsed="false">
      <c r="A28" s="98"/>
      <c r="B28" s="93" t="s">
        <v>303</v>
      </c>
      <c r="C28" s="136" t="n">
        <v>297.73</v>
      </c>
      <c r="D28" s="136" t="n">
        <v>267.25</v>
      </c>
      <c r="E28" s="136" t="n">
        <v>349.04</v>
      </c>
      <c r="F28" s="136" t="n">
        <v>318.56</v>
      </c>
      <c r="G28" s="136" t="n">
        <v>2.65</v>
      </c>
      <c r="H28" s="136" t="n">
        <v>300.44</v>
      </c>
      <c r="I28" s="136" t="n">
        <v>33.2</v>
      </c>
      <c r="J28" s="101" t="n">
        <v>11.1</v>
      </c>
      <c r="K28" s="163" t="n">
        <v>3648</v>
      </c>
    </row>
    <row r="29" customFormat="false" ht="11.1" hidden="true" customHeight="true" outlineLevel="0" collapsed="false">
      <c r="A29" s="98"/>
      <c r="B29" s="93" t="s">
        <v>304</v>
      </c>
      <c r="C29" s="136" t="n">
        <v>298.26</v>
      </c>
      <c r="D29" s="136" t="n">
        <v>268.01</v>
      </c>
      <c r="E29" s="136" t="n">
        <v>350.28</v>
      </c>
      <c r="F29" s="136" t="n">
        <v>320.03</v>
      </c>
      <c r="G29" s="136" t="n">
        <v>2.64</v>
      </c>
      <c r="H29" s="136" t="n">
        <v>301</v>
      </c>
      <c r="I29" s="136" t="n">
        <v>32.99</v>
      </c>
      <c r="J29" s="101" t="n">
        <v>11</v>
      </c>
      <c r="K29" s="163" t="n">
        <v>3651</v>
      </c>
    </row>
    <row r="30" customFormat="false" ht="11.1" hidden="true" customHeight="true" outlineLevel="0" collapsed="false">
      <c r="A30" s="98"/>
      <c r="B30" s="93" t="s">
        <v>305</v>
      </c>
      <c r="C30" s="136" t="n">
        <v>298.71</v>
      </c>
      <c r="D30" s="136" t="n">
        <v>269.09</v>
      </c>
      <c r="E30" s="136" t="n">
        <v>351.25</v>
      </c>
      <c r="F30" s="136" t="n">
        <v>321.63</v>
      </c>
      <c r="G30" s="136" t="n">
        <v>3.09</v>
      </c>
      <c r="H30" s="136" t="n">
        <v>301.54</v>
      </c>
      <c r="I30" s="136" t="n">
        <v>32.45</v>
      </c>
      <c r="J30" s="101" t="n">
        <v>10.8</v>
      </c>
      <c r="K30" s="163" t="n">
        <v>365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02.36</v>
      </c>
      <c r="D31" s="136" t="n">
        <v>271.49</v>
      </c>
      <c r="E31" s="136" t="n">
        <v>355.1</v>
      </c>
      <c r="F31" s="136" t="n">
        <v>324.23</v>
      </c>
      <c r="G31" s="136" t="n">
        <v>1.97</v>
      </c>
      <c r="H31" s="136" t="n">
        <v>304.42</v>
      </c>
      <c r="I31" s="136" t="n">
        <v>32.93</v>
      </c>
      <c r="J31" s="101" t="n">
        <v>10.8</v>
      </c>
      <c r="K31" s="163" t="n">
        <v>3696</v>
      </c>
    </row>
    <row r="32" customFormat="false" ht="11.1" hidden="true" customHeight="true" outlineLevel="0" collapsed="false">
      <c r="A32" s="98"/>
      <c r="B32" s="93" t="s">
        <v>303</v>
      </c>
      <c r="C32" s="136" t="n">
        <v>301.82</v>
      </c>
      <c r="D32" s="136" t="n">
        <v>271.31</v>
      </c>
      <c r="E32" s="136" t="n">
        <v>354.5</v>
      </c>
      <c r="F32" s="136" t="n">
        <v>323.99</v>
      </c>
      <c r="G32" s="136" t="n">
        <v>1.9</v>
      </c>
      <c r="H32" s="136" t="n">
        <v>303.79</v>
      </c>
      <c r="I32" s="136" t="n">
        <v>32.48</v>
      </c>
      <c r="J32" s="101" t="n">
        <v>10.7</v>
      </c>
      <c r="K32" s="163" t="n">
        <v>3687</v>
      </c>
    </row>
    <row r="33" customFormat="false" ht="11.1" hidden="true" customHeight="true" outlineLevel="0" collapsed="false">
      <c r="A33" s="98"/>
      <c r="B33" s="93" t="s">
        <v>304</v>
      </c>
      <c r="C33" s="136" t="n">
        <v>303.87</v>
      </c>
      <c r="D33" s="136" t="n">
        <v>273.64</v>
      </c>
      <c r="E33" s="136" t="n">
        <v>357.39</v>
      </c>
      <c r="F33" s="136" t="n">
        <v>327.16</v>
      </c>
      <c r="G33" s="136" t="n">
        <v>1.87</v>
      </c>
      <c r="H33" s="136" t="n">
        <v>305.79</v>
      </c>
      <c r="I33" s="136" t="n">
        <v>32.15</v>
      </c>
      <c r="J33" s="101" t="n">
        <v>10.5</v>
      </c>
      <c r="K33" s="163" t="n">
        <v>3709</v>
      </c>
    </row>
    <row r="34" customFormat="false" ht="11.1" hidden="true" customHeight="true" outlineLevel="0" collapsed="false">
      <c r="A34" s="98"/>
      <c r="B34" s="93" t="s">
        <v>305</v>
      </c>
      <c r="C34" s="136" t="n">
        <v>304.1</v>
      </c>
      <c r="D34" s="136" t="n">
        <v>274.62</v>
      </c>
      <c r="E34" s="136" t="n">
        <v>357.95</v>
      </c>
      <c r="F34" s="136" t="n">
        <v>328.47</v>
      </c>
      <c r="G34" s="136" t="n">
        <v>1.98</v>
      </c>
      <c r="H34" s="136" t="n">
        <v>305.94</v>
      </c>
      <c r="I34" s="136" t="n">
        <v>31.32</v>
      </c>
      <c r="J34" s="101" t="n">
        <v>10.2</v>
      </c>
      <c r="K34" s="163" t="n">
        <v>3710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04.73</v>
      </c>
      <c r="D35" s="136" t="n">
        <v>275.93</v>
      </c>
      <c r="E35" s="136" t="n">
        <v>358.63</v>
      </c>
      <c r="F35" s="136" t="n">
        <v>329.83</v>
      </c>
      <c r="G35" s="136" t="n">
        <v>1.99</v>
      </c>
      <c r="H35" s="136" t="n">
        <v>306.77</v>
      </c>
      <c r="I35" s="136" t="n">
        <v>30.85</v>
      </c>
      <c r="J35" s="101" t="n">
        <v>10.1</v>
      </c>
      <c r="K35" s="163" t="n">
        <v>3715</v>
      </c>
    </row>
    <row r="36" customFormat="false" ht="11.1" hidden="true" customHeight="true" outlineLevel="0" collapsed="false">
      <c r="A36" s="98"/>
      <c r="B36" s="93" t="s">
        <v>303</v>
      </c>
      <c r="C36" s="136" t="n">
        <v>308.35</v>
      </c>
      <c r="D36" s="136" t="n">
        <v>279.33</v>
      </c>
      <c r="E36" s="136" t="n">
        <v>361.92</v>
      </c>
      <c r="F36" s="136" t="n">
        <v>332.9</v>
      </c>
      <c r="G36" s="136" t="n">
        <v>2.01</v>
      </c>
      <c r="H36" s="136" t="n">
        <v>310.39</v>
      </c>
      <c r="I36" s="136" t="n">
        <v>31.07</v>
      </c>
      <c r="J36" s="101" t="n">
        <v>10</v>
      </c>
      <c r="K36" s="163" t="n">
        <v>3758</v>
      </c>
    </row>
    <row r="37" customFormat="false" ht="11.1" hidden="true" customHeight="true" outlineLevel="0" collapsed="false">
      <c r="A37" s="98"/>
      <c r="B37" s="93" t="s">
        <v>304</v>
      </c>
      <c r="C37" s="136" t="n">
        <v>308.63</v>
      </c>
      <c r="D37" s="136" t="n">
        <v>279.34</v>
      </c>
      <c r="E37" s="136" t="n">
        <v>361.51</v>
      </c>
      <c r="F37" s="136" t="n">
        <v>332.22</v>
      </c>
      <c r="G37" s="136" t="n">
        <v>2.09</v>
      </c>
      <c r="H37" s="136" t="n">
        <v>310.72</v>
      </c>
      <c r="I37" s="136" t="n">
        <v>31.38</v>
      </c>
      <c r="J37" s="101" t="n">
        <v>10.1</v>
      </c>
      <c r="K37" s="163" t="n">
        <v>3761</v>
      </c>
    </row>
    <row r="38" customFormat="false" ht="11.1" hidden="true" customHeight="true" outlineLevel="0" collapsed="false">
      <c r="A38" s="98"/>
      <c r="B38" s="93" t="s">
        <v>305</v>
      </c>
      <c r="C38" s="136" t="n">
        <v>310.68</v>
      </c>
      <c r="D38" s="136" t="n">
        <v>280.77</v>
      </c>
      <c r="E38" s="136" t="n">
        <v>363.17</v>
      </c>
      <c r="F38" s="136" t="n">
        <v>333.26</v>
      </c>
      <c r="G38" s="136" t="n">
        <v>2.2</v>
      </c>
      <c r="H38" s="136" t="n">
        <v>312.87</v>
      </c>
      <c r="I38" s="136" t="n">
        <v>32.11</v>
      </c>
      <c r="J38" s="101" t="n">
        <v>10.3</v>
      </c>
      <c r="K38" s="163" t="n">
        <v>378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11.4</v>
      </c>
      <c r="D39" s="136" t="n">
        <v>281.3</v>
      </c>
      <c r="E39" s="136" t="n">
        <v>364.84</v>
      </c>
      <c r="F39" s="136" t="n">
        <v>334.74</v>
      </c>
      <c r="G39" s="136" t="n">
        <v>2.79</v>
      </c>
      <c r="H39" s="136" t="n">
        <v>314.19</v>
      </c>
      <c r="I39" s="136" t="n">
        <v>32.89</v>
      </c>
      <c r="J39" s="101" t="n">
        <v>10.5</v>
      </c>
      <c r="K39" s="163" t="n">
        <v>3795</v>
      </c>
    </row>
    <row r="40" customFormat="false" ht="11.1" hidden="true" customHeight="true" outlineLevel="0" collapsed="false">
      <c r="A40" s="98"/>
      <c r="B40" s="93" t="s">
        <v>303</v>
      </c>
      <c r="C40" s="136" t="n">
        <v>311.68</v>
      </c>
      <c r="D40" s="136" t="n">
        <v>282.32</v>
      </c>
      <c r="E40" s="136" t="n">
        <v>365.42</v>
      </c>
      <c r="F40" s="136" t="n">
        <v>336.06</v>
      </c>
      <c r="G40" s="136" t="n">
        <v>2.86</v>
      </c>
      <c r="H40" s="136" t="n">
        <v>314.55</v>
      </c>
      <c r="I40" s="136" t="n">
        <v>32.23</v>
      </c>
      <c r="J40" s="101" t="n">
        <v>10.2</v>
      </c>
      <c r="K40" s="163" t="n">
        <v>3799</v>
      </c>
    </row>
    <row r="41" customFormat="false" ht="11.1" hidden="true" customHeight="true" outlineLevel="0" collapsed="false">
      <c r="A41" s="98"/>
      <c r="B41" s="93" t="s">
        <v>304</v>
      </c>
      <c r="C41" s="136" t="n">
        <v>314.45</v>
      </c>
      <c r="D41" s="136" t="n">
        <v>285.85</v>
      </c>
      <c r="E41" s="136" t="n">
        <v>368.33</v>
      </c>
      <c r="F41" s="136" t="n">
        <v>339.73</v>
      </c>
      <c r="G41" s="136" t="n">
        <v>2.94</v>
      </c>
      <c r="H41" s="136" t="n">
        <v>317.39</v>
      </c>
      <c r="I41" s="136" t="n">
        <v>31.54</v>
      </c>
      <c r="J41" s="101" t="n">
        <v>9.9</v>
      </c>
      <c r="K41" s="163" t="n">
        <v>3834</v>
      </c>
    </row>
    <row r="42" customFormat="false" ht="11.1" hidden="true" customHeight="true" outlineLevel="0" collapsed="false">
      <c r="A42" s="98"/>
      <c r="B42" s="93" t="s">
        <v>305</v>
      </c>
      <c r="C42" s="136" t="n">
        <v>315.77</v>
      </c>
      <c r="D42" s="136" t="n">
        <v>288.03</v>
      </c>
      <c r="E42" s="136" t="n">
        <v>370.11</v>
      </c>
      <c r="F42" s="136" t="n">
        <v>342.37</v>
      </c>
      <c r="G42" s="136" t="n">
        <v>2.96</v>
      </c>
      <c r="H42" s="136" t="n">
        <v>318.73</v>
      </c>
      <c r="I42" s="136" t="n">
        <v>30.7</v>
      </c>
      <c r="J42" s="101" t="n">
        <v>9.6</v>
      </c>
      <c r="K42" s="163" t="n">
        <v>3850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17.93</v>
      </c>
      <c r="D43" s="136" t="n">
        <v>291</v>
      </c>
      <c r="E43" s="136" t="n">
        <v>372.34</v>
      </c>
      <c r="F43" s="136" t="n">
        <v>345.41</v>
      </c>
      <c r="G43" s="136" t="n">
        <v>2.72</v>
      </c>
      <c r="H43" s="136" t="n">
        <v>320.65</v>
      </c>
      <c r="I43" s="136" t="n">
        <v>29.66</v>
      </c>
      <c r="J43" s="101" t="n">
        <v>9.3</v>
      </c>
      <c r="K43" s="163" t="n">
        <v>3875</v>
      </c>
    </row>
    <row r="44" customFormat="false" ht="11.1" hidden="true" customHeight="true" outlineLevel="0" collapsed="false">
      <c r="A44" s="98"/>
      <c r="B44" s="93" t="s">
        <v>303</v>
      </c>
      <c r="C44" s="136" t="n">
        <v>319.38</v>
      </c>
      <c r="D44" s="136" t="n">
        <v>292.06</v>
      </c>
      <c r="E44" s="136" t="n">
        <v>374.01</v>
      </c>
      <c r="F44" s="136" t="n">
        <v>346.69</v>
      </c>
      <c r="G44" s="136" t="n">
        <v>2.95</v>
      </c>
      <c r="H44" s="136" t="n">
        <v>322.34</v>
      </c>
      <c r="I44" s="136" t="n">
        <v>30.28</v>
      </c>
      <c r="J44" s="101" t="n">
        <v>9.4</v>
      </c>
      <c r="K44" s="163" t="n">
        <v>3892</v>
      </c>
    </row>
    <row r="45" customFormat="false" ht="11.1" hidden="true" customHeight="true" outlineLevel="0" collapsed="false">
      <c r="A45" s="98"/>
      <c r="B45" s="93" t="s">
        <v>304</v>
      </c>
      <c r="C45" s="136" t="n">
        <v>321.94</v>
      </c>
      <c r="D45" s="136" t="n">
        <v>293.95</v>
      </c>
      <c r="E45" s="136" t="n">
        <v>377.29</v>
      </c>
      <c r="F45" s="136" t="n">
        <v>349.3</v>
      </c>
      <c r="G45" s="136" t="n">
        <v>3.1</v>
      </c>
      <c r="H45" s="136" t="n">
        <v>325.05</v>
      </c>
      <c r="I45" s="136" t="n">
        <v>31.1</v>
      </c>
      <c r="J45" s="101" t="n">
        <v>9.6</v>
      </c>
      <c r="K45" s="163" t="n">
        <v>3921</v>
      </c>
    </row>
    <row r="46" customFormat="false" ht="11.1" hidden="true" customHeight="true" outlineLevel="0" collapsed="false">
      <c r="A46" s="98"/>
      <c r="B46" s="93" t="s">
        <v>305</v>
      </c>
      <c r="C46" s="136" t="n">
        <v>327.11</v>
      </c>
      <c r="D46" s="136" t="n">
        <v>298.45</v>
      </c>
      <c r="E46" s="136" t="n">
        <v>382.43</v>
      </c>
      <c r="F46" s="136" t="n">
        <v>353.77</v>
      </c>
      <c r="G46" s="136" t="n">
        <v>3.29</v>
      </c>
      <c r="H46" s="136" t="n">
        <v>330.4</v>
      </c>
      <c r="I46" s="136" t="n">
        <v>31.96</v>
      </c>
      <c r="J46" s="101" t="n">
        <v>9.7</v>
      </c>
      <c r="K46" s="163" t="n">
        <v>398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27.45</v>
      </c>
      <c r="D47" s="136" t="n">
        <v>299.7</v>
      </c>
      <c r="E47" s="136" t="n">
        <v>383.2</v>
      </c>
      <c r="F47" s="136" t="n">
        <v>355.45</v>
      </c>
      <c r="G47" s="136" t="n">
        <v>3.64</v>
      </c>
      <c r="H47" s="136" t="n">
        <v>331.08</v>
      </c>
      <c r="I47" s="136" t="n">
        <v>31.34</v>
      </c>
      <c r="J47" s="101" t="n">
        <v>9.5</v>
      </c>
      <c r="K47" s="163" t="n">
        <v>3986</v>
      </c>
    </row>
    <row r="48" customFormat="false" ht="11.1" hidden="true" customHeight="true" outlineLevel="0" collapsed="false">
      <c r="A48" s="98"/>
      <c r="B48" s="93" t="s">
        <v>303</v>
      </c>
      <c r="C48" s="136" t="n">
        <v>330.45</v>
      </c>
      <c r="D48" s="136" t="n">
        <v>303.19</v>
      </c>
      <c r="E48" s="136" t="n">
        <v>386.49</v>
      </c>
      <c r="F48" s="136" t="n">
        <v>359.23</v>
      </c>
      <c r="G48" s="136" t="n">
        <v>3.74</v>
      </c>
      <c r="H48" s="136" t="n">
        <v>334.19</v>
      </c>
      <c r="I48" s="136" t="n">
        <v>31</v>
      </c>
      <c r="J48" s="101" t="n">
        <v>9.3</v>
      </c>
      <c r="K48" s="163" t="n">
        <v>4021</v>
      </c>
    </row>
    <row r="49" customFormat="false" ht="11.1" hidden="true" customHeight="true" outlineLevel="0" collapsed="false">
      <c r="A49" s="98"/>
      <c r="B49" s="93" t="s">
        <v>304</v>
      </c>
      <c r="C49" s="136" t="n">
        <v>331.94</v>
      </c>
      <c r="D49" s="136" t="n">
        <v>305.35</v>
      </c>
      <c r="E49" s="136" t="n">
        <v>387.95</v>
      </c>
      <c r="F49" s="136" t="n">
        <v>361.36</v>
      </c>
      <c r="G49" s="136" t="n">
        <v>3.85</v>
      </c>
      <c r="H49" s="136" t="n">
        <v>335.79</v>
      </c>
      <c r="I49" s="136" t="n">
        <v>30.53</v>
      </c>
      <c r="J49" s="101" t="n">
        <v>9.1</v>
      </c>
      <c r="K49" s="163" t="n">
        <v>4038</v>
      </c>
    </row>
    <row r="50" customFormat="false" ht="11.1" hidden="true" customHeight="true" outlineLevel="0" collapsed="false">
      <c r="A50" s="98"/>
      <c r="B50" s="93" t="s">
        <v>305</v>
      </c>
      <c r="C50" s="136" t="n">
        <v>332.91</v>
      </c>
      <c r="D50" s="136" t="n">
        <v>305.88</v>
      </c>
      <c r="E50" s="136" t="n">
        <v>389.79</v>
      </c>
      <c r="F50" s="136" t="n">
        <v>362.76</v>
      </c>
      <c r="G50" s="136" t="n">
        <v>3.92</v>
      </c>
      <c r="H50" s="136" t="n">
        <v>336.83</v>
      </c>
      <c r="I50" s="136" t="n">
        <v>31.13</v>
      </c>
      <c r="J50" s="101" t="n">
        <v>9.2</v>
      </c>
      <c r="K50" s="163" t="n">
        <v>40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340.84</v>
      </c>
      <c r="D51" s="136" t="n">
        <v>312</v>
      </c>
      <c r="E51" s="136" t="n">
        <v>398.16</v>
      </c>
      <c r="F51" s="136" t="n">
        <v>369.32</v>
      </c>
      <c r="G51" s="136" t="n">
        <v>3.78</v>
      </c>
      <c r="H51" s="136" t="n">
        <v>344.62</v>
      </c>
      <c r="I51" s="136" t="n">
        <v>32.09</v>
      </c>
      <c r="J51" s="101" t="n">
        <v>9.4</v>
      </c>
      <c r="K51" s="163" t="n">
        <v>4143</v>
      </c>
    </row>
    <row r="52" customFormat="false" ht="11.1" hidden="true" customHeight="true" outlineLevel="0" collapsed="false">
      <c r="A52" s="98"/>
      <c r="B52" s="93" t="s">
        <v>303</v>
      </c>
      <c r="C52" s="136" t="n">
        <v>343.13</v>
      </c>
      <c r="D52" s="136" t="n">
        <v>314.42</v>
      </c>
      <c r="E52" s="136" t="n">
        <v>400.67</v>
      </c>
      <c r="F52" s="136" t="n">
        <v>371.96</v>
      </c>
      <c r="G52" s="136" t="n">
        <v>3.85</v>
      </c>
      <c r="H52" s="136" t="n">
        <v>346.99</v>
      </c>
      <c r="I52" s="136" t="n">
        <v>32.74</v>
      </c>
      <c r="J52" s="101" t="n">
        <v>9.4</v>
      </c>
      <c r="K52" s="163" t="n">
        <v>4168</v>
      </c>
    </row>
    <row r="53" customFormat="false" ht="11.1" hidden="true" customHeight="true" outlineLevel="0" collapsed="false">
      <c r="A53" s="98"/>
      <c r="B53" s="93" t="s">
        <v>304</v>
      </c>
      <c r="C53" s="136" t="n">
        <v>344.31</v>
      </c>
      <c r="D53" s="136" t="n">
        <v>315.1</v>
      </c>
      <c r="E53" s="136" t="n">
        <v>402.52</v>
      </c>
      <c r="F53" s="136" t="n">
        <v>373.31</v>
      </c>
      <c r="G53" s="136" t="n">
        <v>3.84</v>
      </c>
      <c r="H53" s="136" t="n">
        <v>348.14</v>
      </c>
      <c r="I53" s="136" t="n">
        <v>33.28</v>
      </c>
      <c r="J53" s="101" t="n">
        <v>9.5</v>
      </c>
      <c r="K53" s="163" t="n">
        <v>4180</v>
      </c>
    </row>
    <row r="54" customFormat="false" ht="11.1" hidden="true" customHeight="true" outlineLevel="0" collapsed="false">
      <c r="A54" s="98"/>
      <c r="B54" s="93" t="s">
        <v>305</v>
      </c>
      <c r="C54" s="136" t="n">
        <v>345.28</v>
      </c>
      <c r="D54" s="136" t="n">
        <v>316.19</v>
      </c>
      <c r="E54" s="136" t="n">
        <v>403.91</v>
      </c>
      <c r="F54" s="136" t="n">
        <v>374.82</v>
      </c>
      <c r="G54" s="136" t="n">
        <v>3.89</v>
      </c>
      <c r="H54" s="136" t="n">
        <v>349.16</v>
      </c>
      <c r="I54" s="136" t="n">
        <v>33.27</v>
      </c>
      <c r="J54" s="101" t="n">
        <v>9.4</v>
      </c>
      <c r="K54" s="163" t="n">
        <v>4190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342.2</v>
      </c>
      <c r="D55" s="136" t="n">
        <v>313.94</v>
      </c>
      <c r="E55" s="136" t="n">
        <v>401.02</v>
      </c>
      <c r="F55" s="136" t="n">
        <v>372.76</v>
      </c>
      <c r="G55" s="136" t="n">
        <v>4.08</v>
      </c>
      <c r="H55" s="136" t="n">
        <v>346.28</v>
      </c>
      <c r="I55" s="136" t="n">
        <v>31.52</v>
      </c>
      <c r="J55" s="101" t="n">
        <v>9.4</v>
      </c>
      <c r="K55" s="163" t="n">
        <v>4151</v>
      </c>
    </row>
    <row r="56" customFormat="false" ht="11.1" hidden="false" customHeight="true" outlineLevel="0" collapsed="false">
      <c r="A56" s="98"/>
      <c r="B56" s="93" t="s">
        <v>303</v>
      </c>
      <c r="C56" s="136" t="n">
        <v>345.14</v>
      </c>
      <c r="D56" s="136" t="n">
        <v>314.6</v>
      </c>
      <c r="E56" s="136" t="n">
        <v>404.72</v>
      </c>
      <c r="F56" s="136" t="n">
        <v>374.18</v>
      </c>
      <c r="G56" s="136" t="n">
        <v>4.27</v>
      </c>
      <c r="H56" s="136" t="n">
        <v>349.4</v>
      </c>
      <c r="I56" s="136" t="n">
        <v>35.11</v>
      </c>
      <c r="J56" s="101" t="n">
        <v>10</v>
      </c>
      <c r="K56" s="163" t="n">
        <v>4185</v>
      </c>
    </row>
    <row r="57" customFormat="false" ht="11.1" hidden="false" customHeight="true" outlineLevel="0" collapsed="false">
      <c r="A57" s="98"/>
      <c r="B57" s="93" t="s">
        <v>304</v>
      </c>
      <c r="C57" s="136" t="n">
        <v>348.05</v>
      </c>
      <c r="D57" s="136" t="n">
        <v>316.58</v>
      </c>
      <c r="E57" s="136" t="n">
        <v>407.69</v>
      </c>
      <c r="F57" s="136" t="n">
        <v>376.22</v>
      </c>
      <c r="G57" s="136" t="n">
        <v>4.55</v>
      </c>
      <c r="H57" s="136" t="n">
        <v>352.6</v>
      </c>
      <c r="I57" s="136" t="n">
        <v>36.2</v>
      </c>
      <c r="J57" s="101" t="n">
        <v>10.2</v>
      </c>
      <c r="K57" s="163" t="n">
        <v>4219</v>
      </c>
    </row>
    <row r="58" customFormat="false" ht="11.1" hidden="false" customHeight="true" outlineLevel="0" collapsed="false">
      <c r="A58" s="98"/>
      <c r="B58" s="93" t="s">
        <v>305</v>
      </c>
      <c r="C58" s="136" t="n">
        <v>349.92</v>
      </c>
      <c r="D58" s="136" t="n">
        <v>318.02</v>
      </c>
      <c r="E58" s="136" t="n">
        <v>410.15</v>
      </c>
      <c r="F58" s="136" t="n">
        <v>378.25</v>
      </c>
      <c r="G58" s="136" t="n">
        <v>4.63</v>
      </c>
      <c r="H58" s="136" t="n">
        <v>354.56</v>
      </c>
      <c r="I58" s="136" t="n">
        <v>36.6</v>
      </c>
      <c r="J58" s="101" t="n">
        <v>10.3</v>
      </c>
      <c r="K58" s="163" t="n">
        <v>424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352.72</v>
      </c>
      <c r="D59" s="136" t="n">
        <v>319.46</v>
      </c>
      <c r="E59" s="136" t="n">
        <v>413.16</v>
      </c>
      <c r="F59" s="136" t="n">
        <v>379.9</v>
      </c>
      <c r="G59" s="136" t="n">
        <v>4.5</v>
      </c>
      <c r="H59" s="136" t="n">
        <v>357.23</v>
      </c>
      <c r="I59" s="136" t="n">
        <v>37.53</v>
      </c>
      <c r="J59" s="101" t="n">
        <v>10.6</v>
      </c>
      <c r="K59" s="163" t="n">
        <v>4274</v>
      </c>
    </row>
    <row r="60" customFormat="false" ht="11.1" hidden="false" customHeight="true" outlineLevel="0" collapsed="false">
      <c r="A60" s="98"/>
      <c r="B60" s="93" t="s">
        <v>303</v>
      </c>
      <c r="C60" s="136" t="n">
        <v>352.9</v>
      </c>
      <c r="D60" s="136" t="n">
        <v>321</v>
      </c>
      <c r="E60" s="136" t="n">
        <v>413.4</v>
      </c>
      <c r="F60" s="136" t="n">
        <v>381.5</v>
      </c>
      <c r="G60" s="136" t="n">
        <v>4.45</v>
      </c>
      <c r="H60" s="136" t="n">
        <v>357.35</v>
      </c>
      <c r="I60" s="136" t="n">
        <v>36.42</v>
      </c>
      <c r="J60" s="101" t="n">
        <v>10.2</v>
      </c>
      <c r="K60" s="163" t="n">
        <v>4276</v>
      </c>
    </row>
    <row r="61" customFormat="false" ht="11.1" hidden="false" customHeight="true" outlineLevel="0" collapsed="false">
      <c r="A61" s="98"/>
      <c r="B61" s="93" t="s">
        <v>304</v>
      </c>
      <c r="C61" s="136" t="n">
        <v>354.13</v>
      </c>
      <c r="D61" s="136" t="n">
        <v>322.2</v>
      </c>
      <c r="E61" s="136" t="n">
        <v>414.82</v>
      </c>
      <c r="F61" s="136" t="n">
        <v>382.89</v>
      </c>
      <c r="G61" s="136" t="n">
        <v>4.37</v>
      </c>
      <c r="H61" s="136" t="n">
        <v>358.5</v>
      </c>
      <c r="I61" s="136" t="n">
        <v>36.31</v>
      </c>
      <c r="J61" s="101" t="n">
        <v>10.1</v>
      </c>
      <c r="K61" s="163" t="n">
        <v>4291</v>
      </c>
    </row>
    <row r="62" customFormat="false" ht="11.1" hidden="false" customHeight="true" outlineLevel="0" collapsed="false">
      <c r="A62" s="98"/>
      <c r="B62" s="93" t="s">
        <v>305</v>
      </c>
      <c r="C62" s="136" t="n">
        <v>354.47</v>
      </c>
      <c r="D62" s="136" t="n">
        <v>321.78</v>
      </c>
      <c r="E62" s="136" t="n">
        <v>415.58</v>
      </c>
      <c r="F62" s="136" t="n">
        <v>382.89</v>
      </c>
      <c r="G62" s="136" t="n">
        <v>4.37</v>
      </c>
      <c r="H62" s="136" t="n">
        <v>358.84</v>
      </c>
      <c r="I62" s="136" t="n">
        <v>37.01</v>
      </c>
      <c r="J62" s="101" t="n">
        <v>10.3</v>
      </c>
      <c r="K62" s="163" t="n">
        <v>429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358.05</v>
      </c>
      <c r="D63" s="136" t="n">
        <v>325.34</v>
      </c>
      <c r="E63" s="136" t="n">
        <v>418.41</v>
      </c>
      <c r="F63" s="136" t="n">
        <v>385.7</v>
      </c>
      <c r="G63" s="136" t="n">
        <v>4.58</v>
      </c>
      <c r="H63" s="136" t="n">
        <v>362.63</v>
      </c>
      <c r="I63" s="136" t="n">
        <v>37.41</v>
      </c>
      <c r="J63" s="101" t="n">
        <v>10.3</v>
      </c>
      <c r="K63" s="163" t="n">
        <v>4339</v>
      </c>
    </row>
    <row r="64" customFormat="false" ht="11.1" hidden="false" customHeight="true" outlineLevel="0" collapsed="false">
      <c r="A64" s="98"/>
      <c r="B64" s="93" t="s">
        <v>303</v>
      </c>
      <c r="C64" s="136" t="n">
        <v>358.83</v>
      </c>
      <c r="D64" s="136" t="n">
        <v>325.59</v>
      </c>
      <c r="E64" s="136" t="n">
        <v>418.91</v>
      </c>
      <c r="F64" s="136" t="n">
        <v>385.67</v>
      </c>
      <c r="G64" s="136" t="n">
        <v>4.61</v>
      </c>
      <c r="H64" s="136" t="n">
        <v>363.44</v>
      </c>
      <c r="I64" s="136" t="n">
        <v>37.79</v>
      </c>
      <c r="J64" s="101" t="n">
        <v>10.4</v>
      </c>
      <c r="K64" s="163" t="n">
        <v>4349</v>
      </c>
    </row>
    <row r="65" customFormat="false" ht="11.1" hidden="false" customHeight="true" outlineLevel="0" collapsed="false">
      <c r="A65" s="98"/>
      <c r="B65" s="93" t="s">
        <v>304</v>
      </c>
      <c r="C65" s="136" t="n">
        <v>359.98</v>
      </c>
      <c r="D65" s="136" t="n">
        <v>326.28</v>
      </c>
      <c r="E65" s="136" t="n">
        <v>420.29</v>
      </c>
      <c r="F65" s="136" t="n">
        <v>386.59</v>
      </c>
      <c r="G65" s="136" t="n">
        <v>4.65</v>
      </c>
      <c r="H65" s="136" t="n">
        <v>364.63</v>
      </c>
      <c r="I65" s="136" t="n">
        <v>38.32</v>
      </c>
      <c r="J65" s="101" t="n">
        <v>10.5</v>
      </c>
      <c r="K65" s="163" t="n">
        <v>4364</v>
      </c>
    </row>
    <row r="66" customFormat="false" ht="11.1" hidden="false" customHeight="true" outlineLevel="0" collapsed="false">
      <c r="A66" s="98"/>
      <c r="B66" s="93" t="s">
        <v>305</v>
      </c>
      <c r="C66" s="136" t="n">
        <v>363.26</v>
      </c>
      <c r="D66" s="136" t="n">
        <v>329.65</v>
      </c>
      <c r="E66" s="136" t="n">
        <v>422.89</v>
      </c>
      <c r="F66" s="136" t="n">
        <v>389.28</v>
      </c>
      <c r="G66" s="136" t="n">
        <v>4.72</v>
      </c>
      <c r="H66" s="136" t="n">
        <v>367.98</v>
      </c>
      <c r="I66" s="136" t="n">
        <v>38.33</v>
      </c>
      <c r="J66" s="101" t="n">
        <v>10.4</v>
      </c>
      <c r="K66" s="163" t="n">
        <v>440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362.35</v>
      </c>
      <c r="D67" s="136" t="n">
        <v>327.93</v>
      </c>
      <c r="E67" s="136" t="n">
        <v>423.22</v>
      </c>
      <c r="F67" s="136" t="n">
        <v>388.8</v>
      </c>
      <c r="G67" s="136" t="n">
        <v>4.26</v>
      </c>
      <c r="H67" s="136" t="n">
        <v>366.61</v>
      </c>
      <c r="I67" s="136" t="n">
        <v>38.73</v>
      </c>
      <c r="J67" s="101" t="n">
        <v>10.6</v>
      </c>
      <c r="K67" s="163" t="n">
        <v>4393</v>
      </c>
    </row>
    <row r="68" customFormat="false" ht="11.1" hidden="false" customHeight="true" outlineLevel="0" collapsed="false">
      <c r="A68" s="98"/>
      <c r="B68" s="93" t="s">
        <v>303</v>
      </c>
      <c r="C68" s="136" t="n">
        <v>366.08</v>
      </c>
      <c r="D68" s="136" t="n">
        <v>331.44</v>
      </c>
      <c r="E68" s="136" t="n">
        <v>427.76</v>
      </c>
      <c r="F68" s="136" t="n">
        <v>393.12</v>
      </c>
      <c r="G68" s="136" t="n">
        <v>4.27</v>
      </c>
      <c r="H68" s="136" t="n">
        <v>370.35</v>
      </c>
      <c r="I68" s="136" t="n">
        <v>38.9</v>
      </c>
      <c r="J68" s="101" t="n">
        <v>10.5</v>
      </c>
      <c r="K68" s="163" t="n">
        <v>4439</v>
      </c>
    </row>
    <row r="69" customFormat="false" ht="11.1" hidden="false" customHeight="true" outlineLevel="0" collapsed="false">
      <c r="A69" s="98"/>
      <c r="B69" s="93" t="s">
        <v>304</v>
      </c>
      <c r="C69" s="136" t="n">
        <v>368.52</v>
      </c>
      <c r="D69" s="136" t="n">
        <v>333.75</v>
      </c>
      <c r="E69" s="136" t="n">
        <v>430.41</v>
      </c>
      <c r="F69" s="136" t="n">
        <v>395.64</v>
      </c>
      <c r="G69" s="136" t="n">
        <v>4.35</v>
      </c>
      <c r="H69" s="136" t="n">
        <v>372.88</v>
      </c>
      <c r="I69" s="136" t="n">
        <v>39.07</v>
      </c>
      <c r="J69" s="101" t="n">
        <v>10.5</v>
      </c>
      <c r="K69" s="163" t="n">
        <v>4469</v>
      </c>
    </row>
    <row r="70" customFormat="false" ht="11.1" hidden="false" customHeight="true" outlineLevel="0" collapsed="false">
      <c r="A70" s="98"/>
      <c r="B70" s="93" t="s">
        <v>305</v>
      </c>
      <c r="C70" s="136" t="n">
        <v>367.96</v>
      </c>
      <c r="D70" s="136" t="n">
        <v>332.83</v>
      </c>
      <c r="E70" s="136" t="n">
        <v>430.71</v>
      </c>
      <c r="F70" s="136" t="n">
        <v>395.58</v>
      </c>
      <c r="G70" s="136" t="n">
        <v>4.48</v>
      </c>
      <c r="H70" s="136" t="n">
        <v>372.43</v>
      </c>
      <c r="I70" s="136" t="n">
        <v>39.48</v>
      </c>
      <c r="J70" s="101" t="n">
        <v>10.6</v>
      </c>
      <c r="K70" s="163" t="n">
        <v>446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371.26</v>
      </c>
      <c r="D71" s="136" t="n">
        <v>337.42</v>
      </c>
      <c r="E71" s="136" t="n">
        <v>434.25</v>
      </c>
      <c r="F71" s="136" t="n">
        <v>400.41</v>
      </c>
      <c r="G71" s="136" t="n">
        <v>5.24</v>
      </c>
      <c r="H71" s="136" t="n">
        <v>376.49</v>
      </c>
      <c r="I71" s="136" t="n">
        <v>39.41</v>
      </c>
      <c r="J71" s="101" t="n">
        <v>10.4</v>
      </c>
      <c r="K71" s="163" t="n">
        <v>4505</v>
      </c>
    </row>
    <row r="72" customFormat="false" ht="11.1" hidden="false" customHeight="true" outlineLevel="0" collapsed="false">
      <c r="A72" s="98"/>
      <c r="B72" s="93" t="s">
        <v>303</v>
      </c>
      <c r="C72" s="136" t="n">
        <v>371.82</v>
      </c>
      <c r="D72" s="136" t="n">
        <v>337.61</v>
      </c>
      <c r="E72" s="136" t="n">
        <v>434.93</v>
      </c>
      <c r="F72" s="136" t="n">
        <v>400.72</v>
      </c>
      <c r="G72" s="136" t="n">
        <v>5.42</v>
      </c>
      <c r="H72" s="136" t="n">
        <v>377.24</v>
      </c>
      <c r="I72" s="136" t="n">
        <v>39.51</v>
      </c>
      <c r="J72" s="101" t="n">
        <v>10.5</v>
      </c>
      <c r="K72" s="163" t="n">
        <v>4513</v>
      </c>
    </row>
    <row r="73" customFormat="false" ht="11.1" hidden="false" customHeight="true" outlineLevel="0" collapsed="false">
      <c r="A73" s="98"/>
      <c r="B73" s="93" t="s">
        <v>304</v>
      </c>
      <c r="C73" s="136" t="n">
        <v>373.11</v>
      </c>
      <c r="D73" s="136" t="n">
        <v>339</v>
      </c>
      <c r="E73" s="136" t="n">
        <v>436.67</v>
      </c>
      <c r="F73" s="136" t="n">
        <v>402.56</v>
      </c>
      <c r="G73" s="136" t="n">
        <v>5.66</v>
      </c>
      <c r="H73" s="136" t="n">
        <v>378.77</v>
      </c>
      <c r="I73" s="136" t="n">
        <v>39.65</v>
      </c>
      <c r="J73" s="101" t="n">
        <v>10.5</v>
      </c>
      <c r="K73" s="163" t="n">
        <v>4531</v>
      </c>
    </row>
    <row r="74" customFormat="false" ht="11.1" hidden="false" customHeight="true" outlineLevel="0" collapsed="false">
      <c r="A74" s="98"/>
      <c r="B74" s="93" t="s">
        <v>305</v>
      </c>
      <c r="C74" s="136" t="n">
        <v>377.42</v>
      </c>
      <c r="D74" s="136" t="n">
        <v>343.25</v>
      </c>
      <c r="E74" s="136" t="n">
        <v>441.23</v>
      </c>
      <c r="F74" s="136" t="n">
        <v>407.06</v>
      </c>
      <c r="G74" s="136" t="n">
        <v>5.93</v>
      </c>
      <c r="H74" s="136" t="n">
        <v>383.36</v>
      </c>
      <c r="I74" s="136" t="n">
        <v>39.88</v>
      </c>
      <c r="J74" s="101" t="n">
        <v>10.5</v>
      </c>
      <c r="K74" s="163" t="n">
        <v>458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377.56</v>
      </c>
      <c r="D75" s="136" t="n">
        <v>341.19</v>
      </c>
      <c r="E75" s="136" t="n">
        <v>442.44</v>
      </c>
      <c r="F75" s="136" t="n">
        <v>406.07</v>
      </c>
      <c r="G75" s="136" t="n">
        <v>5.81</v>
      </c>
      <c r="H75" s="136" t="n">
        <v>383.36</v>
      </c>
      <c r="I75" s="136" t="n">
        <v>42.71</v>
      </c>
      <c r="J75" s="101" t="n">
        <v>10.9</v>
      </c>
      <c r="K75" s="163" t="n">
        <v>4588</v>
      </c>
    </row>
    <row r="76" customFormat="false" ht="11.1" hidden="false" customHeight="true" outlineLevel="0" collapsed="false">
      <c r="A76" s="98"/>
      <c r="B76" s="93" t="s">
        <v>303</v>
      </c>
      <c r="C76" s="136" t="n">
        <v>378.97</v>
      </c>
      <c r="D76" s="136" t="n">
        <v>343.03</v>
      </c>
      <c r="E76" s="136" t="n">
        <v>444.02</v>
      </c>
      <c r="F76" s="136" t="n">
        <v>408.08</v>
      </c>
      <c r="G76" s="136" t="n">
        <v>5.96</v>
      </c>
      <c r="H76" s="136" t="n">
        <v>384.93</v>
      </c>
      <c r="I76" s="136" t="n">
        <v>41.61</v>
      </c>
      <c r="J76" s="101" t="n">
        <v>10.9</v>
      </c>
      <c r="K76" s="163" t="n">
        <v>460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  <c r="K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  <c r="K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3.39541783418494</v>
      </c>
      <c r="D80" s="101" t="n">
        <v>2.52520537714713</v>
      </c>
      <c r="E80" s="101" t="n">
        <v>3.54620049946486</v>
      </c>
      <c r="F80" s="101" t="n">
        <v>2.82299690304137</v>
      </c>
      <c r="G80" s="101" t="n">
        <v>3.03030303030303</v>
      </c>
      <c r="H80" s="101" t="n">
        <v>3.36203027459301</v>
      </c>
      <c r="I80" s="101" t="n">
        <v>9.17341977309563</v>
      </c>
      <c r="J80" s="100" t="s">
        <v>302</v>
      </c>
      <c r="K80" s="101" t="n">
        <v>3.2555080565603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87310696636374</v>
      </c>
      <c r="D81" s="101" t="n">
        <v>0.696562713407701</v>
      </c>
      <c r="E81" s="101" t="n">
        <v>0.358324145534709</v>
      </c>
      <c r="F81" s="101" t="n">
        <v>0.810904738000517</v>
      </c>
      <c r="G81" s="101" t="n">
        <v>-2.10084033613444</v>
      </c>
      <c r="H81" s="101" t="n">
        <v>0.161844234792554</v>
      </c>
      <c r="I81" s="101" t="n">
        <v>-3.32541567695961</v>
      </c>
      <c r="J81" s="100" t="s">
        <v>302</v>
      </c>
      <c r="K81" s="101" t="n">
        <v>0.031847133757963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57524165639047</v>
      </c>
      <c r="D82" s="101" t="n">
        <v>1.48295505922778</v>
      </c>
      <c r="E82" s="101" t="n">
        <v>1.80238945344686</v>
      </c>
      <c r="F82" s="101" t="n">
        <v>1.7504883747654</v>
      </c>
      <c r="G82" s="101" t="n">
        <v>8.58369098712446</v>
      </c>
      <c r="H82" s="101" t="n">
        <v>1.54882951052258</v>
      </c>
      <c r="I82" s="101" t="n">
        <v>2.02702702702702</v>
      </c>
      <c r="J82" s="100" t="s">
        <v>302</v>
      </c>
      <c r="K82" s="101" t="n">
        <v>1.400827761859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094576072058</v>
      </c>
      <c r="D83" s="101" t="n">
        <v>3.23888443375211</v>
      </c>
      <c r="E83" s="101" t="n">
        <v>3.34536134623818</v>
      </c>
      <c r="F83" s="101" t="n">
        <v>3.48215630176179</v>
      </c>
      <c r="G83" s="101" t="n">
        <v>4.34782608695655</v>
      </c>
      <c r="H83" s="101" t="n">
        <v>3.27162649901037</v>
      </c>
      <c r="I83" s="101" t="n">
        <v>3.49187236604456</v>
      </c>
      <c r="J83" s="100" t="s">
        <v>302</v>
      </c>
      <c r="K83" s="101" t="n">
        <v>2.91993720565149</v>
      </c>
    </row>
    <row r="84" customFormat="false" ht="11.1" hidden="true" customHeight="true" outlineLevel="0" collapsed="false">
      <c r="A84" s="98"/>
      <c r="B84" s="93" t="s">
        <v>303</v>
      </c>
      <c r="C84" s="101" t="n">
        <v>0.706445364427026</v>
      </c>
      <c r="D84" s="101" t="n">
        <v>1.18241056401847</v>
      </c>
      <c r="E84" s="101" t="n">
        <v>0.877794093653094</v>
      </c>
      <c r="F84" s="101" t="n">
        <v>1.29870129870129</v>
      </c>
      <c r="G84" s="101" t="n">
        <v>5.68181818181819</v>
      </c>
      <c r="H84" s="101" t="n">
        <v>0.698985343855682</v>
      </c>
      <c r="I84" s="101" t="n">
        <v>-2.58871436881908</v>
      </c>
      <c r="J84" s="100" t="s">
        <v>302</v>
      </c>
      <c r="K84" s="101" t="n">
        <v>0.488102501525304</v>
      </c>
    </row>
    <row r="85" customFormat="false" ht="11.1" hidden="true" customHeight="true" outlineLevel="0" collapsed="false">
      <c r="A85" s="98"/>
      <c r="B85" s="93" t="s">
        <v>304</v>
      </c>
      <c r="C85" s="101" t="n">
        <v>1.88949651140867</v>
      </c>
      <c r="D85" s="101" t="n">
        <v>1.42448927368106</v>
      </c>
      <c r="E85" s="101" t="n">
        <v>1.92145953289773</v>
      </c>
      <c r="F85" s="101" t="n">
        <v>1.53343388637508</v>
      </c>
      <c r="G85" s="101" t="n">
        <v>0.716845878136212</v>
      </c>
      <c r="H85" s="101" t="n">
        <v>1.86968204209586</v>
      </c>
      <c r="I85" s="101" t="n">
        <v>4.95670349358018</v>
      </c>
      <c r="J85" s="100" t="s">
        <v>302</v>
      </c>
      <c r="K85" s="101" t="n">
        <v>1.63934426229508</v>
      </c>
    </row>
    <row r="86" customFormat="false" ht="11.1" hidden="true" customHeight="true" outlineLevel="0" collapsed="false">
      <c r="A86" s="98"/>
      <c r="B86" s="93" t="s">
        <v>305</v>
      </c>
      <c r="C86" s="101" t="n">
        <v>1.29182706544269</v>
      </c>
      <c r="D86" s="101" t="n">
        <v>1.8502165594382</v>
      </c>
      <c r="E86" s="101" t="n">
        <v>1.38377554906688</v>
      </c>
      <c r="F86" s="101" t="n">
        <v>1.86396915785379</v>
      </c>
      <c r="G86" s="101" t="n">
        <v>6.40569395017793</v>
      </c>
      <c r="H86" s="101" t="n">
        <v>1.26753855735062</v>
      </c>
      <c r="I86" s="101" t="n">
        <v>-2.64580369843527</v>
      </c>
      <c r="J86" s="100" t="s">
        <v>302</v>
      </c>
      <c r="K86" s="101" t="n">
        <v>1.07526881720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127900602959969</v>
      </c>
      <c r="D87" s="101" t="n">
        <v>-0.421122166714838</v>
      </c>
      <c r="E87" s="101" t="n">
        <v>-0.353744052091159</v>
      </c>
      <c r="F87" s="101" t="n">
        <v>-0.625000000000014</v>
      </c>
      <c r="G87" s="101" t="n">
        <v>-43.4782608695652</v>
      </c>
      <c r="H87" s="101" t="n">
        <v>-0.437723836052513</v>
      </c>
      <c r="I87" s="101" t="n">
        <v>-0.55523085914669</v>
      </c>
      <c r="J87" s="100" t="s">
        <v>302</v>
      </c>
      <c r="K87" s="101" t="n">
        <v>-0.325059101654844</v>
      </c>
    </row>
    <row r="88" customFormat="false" ht="11.1" hidden="true" customHeight="true" outlineLevel="0" collapsed="false">
      <c r="A88" s="98"/>
      <c r="B88" s="93" t="s">
        <v>303</v>
      </c>
      <c r="C88" s="101" t="n">
        <v>1.66117819246247</v>
      </c>
      <c r="D88" s="101" t="n">
        <v>1.70405074837265</v>
      </c>
      <c r="E88" s="101" t="n">
        <v>1.63991077880053</v>
      </c>
      <c r="F88" s="101" t="n">
        <v>1.67365478686234</v>
      </c>
      <c r="G88" s="101" t="n">
        <v>8.28402366863905</v>
      </c>
      <c r="H88" s="101" t="n">
        <v>1.60962139379404</v>
      </c>
      <c r="I88" s="101" t="n">
        <v>0.940346752865111</v>
      </c>
      <c r="J88" s="100" t="s">
        <v>302</v>
      </c>
      <c r="K88" s="101" t="n">
        <v>1.51200711532759</v>
      </c>
    </row>
    <row r="89" customFormat="false" ht="11.1" hidden="true" customHeight="true" outlineLevel="0" collapsed="false">
      <c r="A89" s="98"/>
      <c r="B89" s="93" t="s">
        <v>304</v>
      </c>
      <c r="C89" s="101" t="n">
        <v>0.889000863806515</v>
      </c>
      <c r="D89" s="101" t="n">
        <v>1.49612719119445</v>
      </c>
      <c r="E89" s="101" t="n">
        <v>0.902543813556704</v>
      </c>
      <c r="F89" s="101" t="n">
        <v>1.41585621499021</v>
      </c>
      <c r="G89" s="101" t="n">
        <v>-4.37158469945356</v>
      </c>
      <c r="H89" s="101" t="n">
        <v>0.854639728231746</v>
      </c>
      <c r="I89" s="101" t="n">
        <v>-3.6972343522562</v>
      </c>
      <c r="J89" s="100" t="s">
        <v>302</v>
      </c>
      <c r="K89" s="101" t="n">
        <v>0.759345794392516</v>
      </c>
    </row>
    <row r="90" customFormat="false" ht="11.1" hidden="true" customHeight="true" outlineLevel="0" collapsed="false">
      <c r="A90" s="98"/>
      <c r="B90" s="93" t="s">
        <v>305</v>
      </c>
      <c r="C90" s="101" t="n">
        <v>0.970354250651056</v>
      </c>
      <c r="D90" s="101" t="n">
        <v>0.927822629232438</v>
      </c>
      <c r="E90" s="101" t="n">
        <v>0.799509879001363</v>
      </c>
      <c r="F90" s="101" t="n">
        <v>0.74548473450578</v>
      </c>
      <c r="G90" s="101" t="n">
        <v>4.57142857142858</v>
      </c>
      <c r="H90" s="101" t="n">
        <v>0.953765423344194</v>
      </c>
      <c r="I90" s="101" t="n">
        <v>1.11850060459493</v>
      </c>
      <c r="J90" s="100" t="s">
        <v>302</v>
      </c>
      <c r="K90" s="101" t="n">
        <v>0.92753623188406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29314913613399</v>
      </c>
      <c r="D91" s="101" t="n">
        <v>1.93011779687997</v>
      </c>
      <c r="E91" s="101" t="n">
        <v>1.59849267610772</v>
      </c>
      <c r="F91" s="101" t="n">
        <v>2.16945275974571</v>
      </c>
      <c r="G91" s="101" t="n">
        <v>8.1967213114754</v>
      </c>
      <c r="H91" s="101" t="n">
        <v>1.42591226776246</v>
      </c>
      <c r="I91" s="101" t="n">
        <v>-2.36173393124068</v>
      </c>
      <c r="J91" s="100" t="s">
        <v>302</v>
      </c>
      <c r="K91" s="101" t="n">
        <v>1.20620333141872</v>
      </c>
    </row>
    <row r="92" customFormat="false" ht="11.1" hidden="true" customHeight="true" outlineLevel="0" collapsed="false">
      <c r="A92" s="98"/>
      <c r="B92" s="93" t="s">
        <v>303</v>
      </c>
      <c r="C92" s="101" t="n">
        <v>-0.0558094108619116</v>
      </c>
      <c r="D92" s="101" t="n">
        <v>-0.0741810799203506</v>
      </c>
      <c r="E92" s="101" t="n">
        <v>0.0538406317300826</v>
      </c>
      <c r="F92" s="101" t="n">
        <v>0.049381090334478</v>
      </c>
      <c r="G92" s="101" t="n">
        <v>5.55555555555556</v>
      </c>
      <c r="H92" s="101" t="n">
        <v>-0.0588663042349111</v>
      </c>
      <c r="I92" s="101" t="n">
        <v>0.0612369871402478</v>
      </c>
      <c r="J92" s="100" t="s">
        <v>302</v>
      </c>
      <c r="K92" s="101" t="n">
        <v>-0.113507377979573</v>
      </c>
    </row>
    <row r="93" customFormat="false" ht="11.1" hidden="true" customHeight="true" outlineLevel="0" collapsed="false">
      <c r="A93" s="98"/>
      <c r="B93" s="93" t="s">
        <v>304</v>
      </c>
      <c r="C93" s="101" t="n">
        <v>1.10634139531638</v>
      </c>
      <c r="D93" s="101" t="n">
        <v>1.01586309291241</v>
      </c>
      <c r="E93" s="101" t="n">
        <v>1.21076233183857</v>
      </c>
      <c r="F93" s="101" t="n">
        <v>1.14507584482251</v>
      </c>
      <c r="G93" s="101" t="n">
        <v>0.956937799043061</v>
      </c>
      <c r="H93" s="101" t="n">
        <v>1.11911856420208</v>
      </c>
      <c r="I93" s="101" t="n">
        <v>1.89718482252141</v>
      </c>
      <c r="J93" s="100" t="s">
        <v>302</v>
      </c>
      <c r="K93" s="101" t="n">
        <v>1.05113636363636</v>
      </c>
    </row>
    <row r="94" customFormat="false" ht="11.1" hidden="true" customHeight="true" outlineLevel="0" collapsed="false">
      <c r="A94" s="98"/>
      <c r="B94" s="93" t="s">
        <v>305</v>
      </c>
      <c r="C94" s="101" t="n">
        <v>1.02174663444944</v>
      </c>
      <c r="D94" s="101" t="n">
        <v>0.912818132590672</v>
      </c>
      <c r="E94" s="101" t="n">
        <v>1.27898390193472</v>
      </c>
      <c r="F94" s="101" t="n">
        <v>1.21344220696832</v>
      </c>
      <c r="G94" s="101" t="n">
        <v>10.9004739336493</v>
      </c>
      <c r="H94" s="101" t="n">
        <v>1.02792530409457</v>
      </c>
      <c r="I94" s="101" t="n">
        <v>1.95195195195197</v>
      </c>
      <c r="J94" s="100" t="s">
        <v>302</v>
      </c>
      <c r="K94" s="101" t="n">
        <v>0.95586168119201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17774892366558</v>
      </c>
      <c r="D95" s="101" t="n">
        <v>0.701418167880433</v>
      </c>
      <c r="E95" s="101" t="n">
        <v>0.253733084461032</v>
      </c>
      <c r="F95" s="101" t="n">
        <v>0.568912316790943</v>
      </c>
      <c r="G95" s="101" t="n">
        <v>9.82905982905984</v>
      </c>
      <c r="H95" s="101" t="n">
        <v>0.464643038833316</v>
      </c>
      <c r="I95" s="101" t="n">
        <v>-1.35493372606776</v>
      </c>
      <c r="J95" s="100" t="s">
        <v>302</v>
      </c>
      <c r="K95" s="101" t="n">
        <v>0.250626566416031</v>
      </c>
    </row>
    <row r="96" customFormat="false" ht="11.1" hidden="true" customHeight="true" outlineLevel="0" collapsed="false">
      <c r="A96" s="98"/>
      <c r="B96" s="93" t="s">
        <v>303</v>
      </c>
      <c r="C96" s="101" t="n">
        <v>1.41012977281243</v>
      </c>
      <c r="D96" s="101" t="n">
        <v>1.72039736611731</v>
      </c>
      <c r="E96" s="101" t="n">
        <v>1.5389090909091</v>
      </c>
      <c r="F96" s="101" t="n">
        <v>1.81213845121289</v>
      </c>
      <c r="G96" s="101" t="n">
        <v>3.11284046692609</v>
      </c>
      <c r="H96" s="101" t="n">
        <v>1.42461683883599</v>
      </c>
      <c r="I96" s="101" t="n">
        <v>-0.865930128396528</v>
      </c>
      <c r="J96" s="100" t="s">
        <v>302</v>
      </c>
      <c r="K96" s="101" t="n">
        <v>1.33333333333334</v>
      </c>
    </row>
    <row r="97" customFormat="false" ht="11.1" hidden="true" customHeight="true" outlineLevel="0" collapsed="false">
      <c r="A97" s="98"/>
      <c r="B97" s="93" t="s">
        <v>304</v>
      </c>
      <c r="C97" s="101" t="n">
        <v>0.178013636516312</v>
      </c>
      <c r="D97" s="101" t="n">
        <v>0.284377923292794</v>
      </c>
      <c r="E97" s="101" t="n">
        <v>0.355260142104058</v>
      </c>
      <c r="F97" s="101" t="n">
        <v>0.461451531893516</v>
      </c>
      <c r="G97" s="101" t="n">
        <v>-0.377358490566024</v>
      </c>
      <c r="H97" s="101" t="n">
        <v>0.186393289841561</v>
      </c>
      <c r="I97" s="101" t="n">
        <v>-0.632530120481931</v>
      </c>
      <c r="J97" s="100" t="s">
        <v>302</v>
      </c>
      <c r="K97" s="101" t="n">
        <v>0.0822368421052602</v>
      </c>
    </row>
    <row r="98" customFormat="false" ht="11.1" hidden="true" customHeight="true" outlineLevel="0" collapsed="false">
      <c r="A98" s="98"/>
      <c r="B98" s="93" t="s">
        <v>305</v>
      </c>
      <c r="C98" s="101" t="n">
        <v>0.15087507543754</v>
      </c>
      <c r="D98" s="101" t="n">
        <v>0.402970038431391</v>
      </c>
      <c r="E98" s="101" t="n">
        <v>0.276921320086785</v>
      </c>
      <c r="F98" s="101" t="n">
        <v>0.499953129394129</v>
      </c>
      <c r="G98" s="101" t="n">
        <v>17.0454545454545</v>
      </c>
      <c r="H98" s="101" t="n">
        <v>0.179401993355484</v>
      </c>
      <c r="I98" s="101" t="n">
        <v>-1.63685965444074</v>
      </c>
      <c r="J98" s="100" t="s">
        <v>302</v>
      </c>
      <c r="K98" s="101" t="n">
        <v>0.05477951246233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22192092665128</v>
      </c>
      <c r="D99" s="101" t="n">
        <v>0.891894905050378</v>
      </c>
      <c r="E99" s="101" t="n">
        <v>1.09608540925268</v>
      </c>
      <c r="F99" s="101" t="n">
        <v>0.80838230264591</v>
      </c>
      <c r="G99" s="101" t="n">
        <v>-36.2459546925566</v>
      </c>
      <c r="H99" s="101" t="n">
        <v>0.955097167871585</v>
      </c>
      <c r="I99" s="101" t="n">
        <v>1.47919876733435</v>
      </c>
      <c r="J99" s="100" t="s">
        <v>302</v>
      </c>
      <c r="K99" s="101" t="n">
        <v>1.1771147002463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178595052255588</v>
      </c>
      <c r="D100" s="101" t="n">
        <v>-0.0663007845592745</v>
      </c>
      <c r="E100" s="101" t="n">
        <v>-0.16896648831316</v>
      </c>
      <c r="F100" s="101" t="n">
        <v>-0.0740215279276981</v>
      </c>
      <c r="G100" s="101" t="n">
        <v>-3.55329949238579</v>
      </c>
      <c r="H100" s="101" t="n">
        <v>-0.206950923066813</v>
      </c>
      <c r="I100" s="101" t="n">
        <v>-1.36653507440026</v>
      </c>
      <c r="J100" s="100" t="s">
        <v>302</v>
      </c>
      <c r="K100" s="101" t="n">
        <v>-0.24350649350650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79212775826656</v>
      </c>
      <c r="D101" s="101" t="n">
        <v>0.858796210976379</v>
      </c>
      <c r="E101" s="101" t="n">
        <v>0.815232722143861</v>
      </c>
      <c r="F101" s="101" t="n">
        <v>0.97842526003889</v>
      </c>
      <c r="G101" s="101" t="n">
        <v>-1.57894736842104</v>
      </c>
      <c r="H101" s="101" t="n">
        <v>0.658349517758978</v>
      </c>
      <c r="I101" s="101" t="n">
        <v>-1.01600985221675</v>
      </c>
      <c r="J101" s="100" t="s">
        <v>302</v>
      </c>
      <c r="K101" s="101" t="n">
        <v>0.59669107675617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756902622832172</v>
      </c>
      <c r="D102" s="101" t="n">
        <v>0.358134775617614</v>
      </c>
      <c r="E102" s="101" t="n">
        <v>0.15669156943396</v>
      </c>
      <c r="F102" s="101" t="n">
        <v>0.400415698740702</v>
      </c>
      <c r="G102" s="101" t="n">
        <v>5.88235294117648</v>
      </c>
      <c r="H102" s="101" t="n">
        <v>0.0490532718532251</v>
      </c>
      <c r="I102" s="101" t="n">
        <v>-2.58164852255054</v>
      </c>
      <c r="J102" s="100" t="s">
        <v>302</v>
      </c>
      <c r="K102" s="101" t="n">
        <v>0.026961445133451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7168694508383</v>
      </c>
      <c r="D103" s="101" t="n">
        <v>0.477022795135113</v>
      </c>
      <c r="E103" s="101" t="n">
        <v>0.189970666294158</v>
      </c>
      <c r="F103" s="101" t="n">
        <v>0.414040856090338</v>
      </c>
      <c r="G103" s="101" t="n">
        <v>0.505050505050491</v>
      </c>
      <c r="H103" s="101" t="n">
        <v>0.271295025168342</v>
      </c>
      <c r="I103" s="101" t="n">
        <v>-1.50063856960408</v>
      </c>
      <c r="J103" s="100" t="s">
        <v>302</v>
      </c>
      <c r="K103" s="101" t="n">
        <v>0.13477088948788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18793686214025</v>
      </c>
      <c r="D104" s="101" t="n">
        <v>1.23219657159423</v>
      </c>
      <c r="E104" s="101" t="n">
        <v>0.917380029556924</v>
      </c>
      <c r="F104" s="101" t="n">
        <v>0.930782524330724</v>
      </c>
      <c r="G104" s="101" t="n">
        <v>1.00502512562812</v>
      </c>
      <c r="H104" s="101" t="n">
        <v>1.18003716139128</v>
      </c>
      <c r="I104" s="101" t="n">
        <v>0.713128038897892</v>
      </c>
      <c r="J104" s="100" t="s">
        <v>302</v>
      </c>
      <c r="K104" s="101" t="n">
        <v>1.157469717362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908059023836358</v>
      </c>
      <c r="D105" s="101" t="n">
        <v>0.00357999498801576</v>
      </c>
      <c r="E105" s="101" t="n">
        <v>-0.113284703801952</v>
      </c>
      <c r="F105" s="101" t="n">
        <v>-0.20426554520877</v>
      </c>
      <c r="G105" s="101" t="n">
        <v>3.98009950248756</v>
      </c>
      <c r="H105" s="101" t="n">
        <v>0.106317858178429</v>
      </c>
      <c r="I105" s="101" t="n">
        <v>0.997747022851627</v>
      </c>
      <c r="J105" s="100" t="s">
        <v>302</v>
      </c>
      <c r="K105" s="101" t="n">
        <v>0.079829696647152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64225771959949</v>
      </c>
      <c r="D106" s="101" t="n">
        <v>0.511920956540422</v>
      </c>
      <c r="E106" s="101" t="n">
        <v>0.459185084783286</v>
      </c>
      <c r="F106" s="101" t="n">
        <v>0.313045572211195</v>
      </c>
      <c r="G106" s="101" t="n">
        <v>5.26315789473686</v>
      </c>
      <c r="H106" s="101" t="n">
        <v>0.691941297631303</v>
      </c>
      <c r="I106" s="101" t="n">
        <v>2.32632249840663</v>
      </c>
      <c r="J106" s="100" t="s">
        <v>302</v>
      </c>
      <c r="K106" s="101" t="n">
        <v>0.664716830630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31749710312855</v>
      </c>
      <c r="D107" s="101" t="n">
        <v>0.188766606118904</v>
      </c>
      <c r="E107" s="101" t="n">
        <v>0.459839744472276</v>
      </c>
      <c r="F107" s="101" t="n">
        <v>0.444097701494343</v>
      </c>
      <c r="G107" s="101" t="n">
        <v>26.8181818181818</v>
      </c>
      <c r="H107" s="101" t="n">
        <v>0.421900469843692</v>
      </c>
      <c r="I107" s="101" t="n">
        <v>2.42914979757086</v>
      </c>
      <c r="J107" s="100" t="s">
        <v>302</v>
      </c>
      <c r="K107" s="101" t="n">
        <v>0.2377179080824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899165061014884</v>
      </c>
      <c r="D108" s="101" t="n">
        <v>0.362602204052592</v>
      </c>
      <c r="E108" s="101" t="n">
        <v>0.158973796732823</v>
      </c>
      <c r="F108" s="101" t="n">
        <v>0.394335902491491</v>
      </c>
      <c r="G108" s="101" t="n">
        <v>2.5089605734767</v>
      </c>
      <c r="H108" s="101" t="n">
        <v>0.114580349470074</v>
      </c>
      <c r="I108" s="101" t="n">
        <v>-2.00668896321071</v>
      </c>
      <c r="J108" s="100" t="s">
        <v>302</v>
      </c>
      <c r="K108" s="101" t="n">
        <v>0.10540184453226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88732032854193</v>
      </c>
      <c r="D109" s="101" t="n">
        <v>1.25035420799094</v>
      </c>
      <c r="E109" s="101" t="n">
        <v>0.796343933008586</v>
      </c>
      <c r="F109" s="101" t="n">
        <v>1.09206689281676</v>
      </c>
      <c r="G109" s="101" t="n">
        <v>2.79720279720279</v>
      </c>
      <c r="H109" s="101" t="n">
        <v>0.902877126053085</v>
      </c>
      <c r="I109" s="101" t="n">
        <v>-2.14086255041886</v>
      </c>
      <c r="J109" s="100" t="s">
        <v>302</v>
      </c>
      <c r="K109" s="101" t="n">
        <v>0.92129507765201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9780569247891</v>
      </c>
      <c r="D110" s="101" t="n">
        <v>0.76263774707013</v>
      </c>
      <c r="E110" s="101" t="n">
        <v>0.48326229196644</v>
      </c>
      <c r="F110" s="101" t="n">
        <v>0.777087687281068</v>
      </c>
      <c r="G110" s="101" t="n">
        <v>0.680272108843539</v>
      </c>
      <c r="H110" s="101" t="n">
        <v>0.422193515863768</v>
      </c>
      <c r="I110" s="101" t="n">
        <v>-2.66328471781864</v>
      </c>
      <c r="J110" s="100" t="s">
        <v>302</v>
      </c>
      <c r="K110" s="101" t="n">
        <v>0.41731872717787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684042182601274</v>
      </c>
      <c r="D111" s="101" t="n">
        <v>1.03114258931363</v>
      </c>
      <c r="E111" s="101" t="n">
        <v>0.602523574072578</v>
      </c>
      <c r="F111" s="101" t="n">
        <v>0.887928264742826</v>
      </c>
      <c r="G111" s="101" t="n">
        <v>-8.1081081081081</v>
      </c>
      <c r="H111" s="101" t="n">
        <v>0.602390738242391</v>
      </c>
      <c r="I111" s="101" t="n">
        <v>-3.38762214983713</v>
      </c>
      <c r="J111" s="100" t="s">
        <v>302</v>
      </c>
      <c r="K111" s="101" t="n">
        <v>0.64935064935065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456075236687312</v>
      </c>
      <c r="D112" s="101" t="n">
        <v>0.364261168384886</v>
      </c>
      <c r="E112" s="101" t="n">
        <v>0.448514798302611</v>
      </c>
      <c r="F112" s="101" t="n">
        <v>0.370574100344527</v>
      </c>
      <c r="G112" s="101" t="n">
        <v>8.45588235294117</v>
      </c>
      <c r="H112" s="101" t="n">
        <v>0.527054420707927</v>
      </c>
      <c r="I112" s="101" t="n">
        <v>2.09035738368173</v>
      </c>
      <c r="J112" s="100" t="s">
        <v>302</v>
      </c>
      <c r="K112" s="101" t="n">
        <v>0.43870967741935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801553008954855</v>
      </c>
      <c r="D113" s="101" t="n">
        <v>0.64712730260905</v>
      </c>
      <c r="E113" s="101" t="n">
        <v>0.87698189887972</v>
      </c>
      <c r="F113" s="101" t="n">
        <v>0.752833943869163</v>
      </c>
      <c r="G113" s="101" t="n">
        <v>5.08474576271185</v>
      </c>
      <c r="H113" s="101" t="n">
        <v>0.840727182478133</v>
      </c>
      <c r="I113" s="101" t="n">
        <v>2.70805812417439</v>
      </c>
      <c r="J113" s="100" t="s">
        <v>302</v>
      </c>
      <c r="K113" s="101" t="n">
        <v>0.74511819116136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60588929614214</v>
      </c>
      <c r="D114" s="101" t="n">
        <v>1.53087259738052</v>
      </c>
      <c r="E114" s="101" t="n">
        <v>1.36234726602878</v>
      </c>
      <c r="F114" s="101" t="n">
        <v>1.27970226166619</v>
      </c>
      <c r="G114" s="101" t="n">
        <v>6.12903225806451</v>
      </c>
      <c r="H114" s="101" t="n">
        <v>1.6459006306722</v>
      </c>
      <c r="I114" s="101" t="n">
        <v>2.7652733118971</v>
      </c>
      <c r="J114" s="100" t="s">
        <v>302</v>
      </c>
      <c r="K114" s="101" t="n">
        <v>1.555725580209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03940570450291</v>
      </c>
      <c r="D115" s="101" t="n">
        <v>0.418830624895293</v>
      </c>
      <c r="E115" s="101" t="n">
        <v>0.201344036817204</v>
      </c>
      <c r="F115" s="101" t="n">
        <v>0.474884812166081</v>
      </c>
      <c r="G115" s="101" t="n">
        <v>10.6382978723404</v>
      </c>
      <c r="H115" s="101" t="n">
        <v>0.205811138014525</v>
      </c>
      <c r="I115" s="101" t="n">
        <v>-1.93992490613267</v>
      </c>
      <c r="J115" s="100" t="s">
        <v>302</v>
      </c>
      <c r="K115" s="101" t="n">
        <v>0.10045203415370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91617040769583</v>
      </c>
      <c r="D116" s="101" t="n">
        <v>1.1644978311645</v>
      </c>
      <c r="E116" s="101" t="n">
        <v>0.858559498956169</v>
      </c>
      <c r="F116" s="101" t="n">
        <v>1.06344070896047</v>
      </c>
      <c r="G116" s="101" t="n">
        <v>2.74725274725276</v>
      </c>
      <c r="H116" s="101" t="n">
        <v>0.93935000604084</v>
      </c>
      <c r="I116" s="101" t="n">
        <v>-1.08487555839183</v>
      </c>
      <c r="J116" s="100" t="s">
        <v>302</v>
      </c>
      <c r="K116" s="101" t="n">
        <v>0.878073256397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50900287486761</v>
      </c>
      <c r="D117" s="101" t="n">
        <v>0.71242455226097</v>
      </c>
      <c r="E117" s="101" t="n">
        <v>0.377758803591306</v>
      </c>
      <c r="F117" s="101" t="n">
        <v>0.592934888511536</v>
      </c>
      <c r="G117" s="101" t="n">
        <v>2.94117647058823</v>
      </c>
      <c r="H117" s="101" t="n">
        <v>0.478769562225082</v>
      </c>
      <c r="I117" s="101" t="n">
        <v>-1.51612903225806</v>
      </c>
      <c r="J117" s="100" t="s">
        <v>302</v>
      </c>
      <c r="K117" s="101" t="n">
        <v>0.42278040288485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922214858107</v>
      </c>
      <c r="D118" s="101" t="n">
        <v>0.173571311609621</v>
      </c>
      <c r="E118" s="101" t="n">
        <v>0.474287923701525</v>
      </c>
      <c r="F118" s="101" t="n">
        <v>0.387425282266989</v>
      </c>
      <c r="G118" s="101" t="n">
        <v>1.81818181818181</v>
      </c>
      <c r="H118" s="101" t="n">
        <v>0.309717382888095</v>
      </c>
      <c r="I118" s="101" t="n">
        <v>1.96528005240747</v>
      </c>
      <c r="J118" s="100" t="s">
        <v>302</v>
      </c>
      <c r="K118" s="101" t="n">
        <v>0.2724120851906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2.38202517196839</v>
      </c>
      <c r="D119" s="101" t="n">
        <v>2.00078462142017</v>
      </c>
      <c r="E119" s="101" t="n">
        <v>2.14731009004848</v>
      </c>
      <c r="F119" s="101" t="n">
        <v>1.80835814312492</v>
      </c>
      <c r="G119" s="101" t="n">
        <v>-3.57142857142857</v>
      </c>
      <c r="H119" s="101" t="n">
        <v>2.31273936407091</v>
      </c>
      <c r="I119" s="101" t="n">
        <v>3.08384195309992</v>
      </c>
      <c r="J119" s="100" t="s">
        <v>302</v>
      </c>
      <c r="K119" s="101" t="n">
        <v>2.32156087922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71869498885116</v>
      </c>
      <c r="D120" s="101" t="n">
        <v>0.775641025641022</v>
      </c>
      <c r="E120" s="101" t="n">
        <v>0.630399839260605</v>
      </c>
      <c r="F120" s="101" t="n">
        <v>0.714827250081257</v>
      </c>
      <c r="G120" s="101" t="n">
        <v>1.85185185185186</v>
      </c>
      <c r="H120" s="101" t="n">
        <v>0.687714003830294</v>
      </c>
      <c r="I120" s="101" t="n">
        <v>2.02555313181676</v>
      </c>
      <c r="J120" s="100" t="s">
        <v>302</v>
      </c>
      <c r="K120" s="101" t="n">
        <v>0.60342746801833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343892985165979</v>
      </c>
      <c r="D121" s="101" t="n">
        <v>0.216271229565564</v>
      </c>
      <c r="E121" s="101" t="n">
        <v>0.461726607931709</v>
      </c>
      <c r="F121" s="101" t="n">
        <v>0.362942251855031</v>
      </c>
      <c r="G121" s="101" t="n">
        <v>-0.259740259740269</v>
      </c>
      <c r="H121" s="101" t="n">
        <v>0.331421654802739</v>
      </c>
      <c r="I121" s="101" t="n">
        <v>1.64935858277335</v>
      </c>
      <c r="J121" s="100" t="s">
        <v>302</v>
      </c>
      <c r="K121" s="101" t="n">
        <v>0.28790786948175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28172286602188</v>
      </c>
      <c r="D122" s="101" t="n">
        <v>0.345921929546165</v>
      </c>
      <c r="E122" s="101" t="n">
        <v>0.345324455927653</v>
      </c>
      <c r="F122" s="101" t="n">
        <v>0.404489566312179</v>
      </c>
      <c r="G122" s="101" t="n">
        <v>1.30208333333334</v>
      </c>
      <c r="H122" s="101" t="n">
        <v>0.292985580513601</v>
      </c>
      <c r="I122" s="101" t="n">
        <v>-0.030048076923066</v>
      </c>
      <c r="J122" s="100" t="s">
        <v>302</v>
      </c>
      <c r="K122" s="101" t="n">
        <v>0.23923444976077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892029657089893</v>
      </c>
      <c r="D123" s="101" t="n">
        <v>-0.711597457225082</v>
      </c>
      <c r="E123" s="101" t="n">
        <v>-0.71550592953875</v>
      </c>
      <c r="F123" s="101" t="n">
        <v>-0.549597139960511</v>
      </c>
      <c r="G123" s="101" t="n">
        <v>4.88431876606683</v>
      </c>
      <c r="H123" s="101" t="n">
        <v>-0.824836751059692</v>
      </c>
      <c r="I123" s="101" t="n">
        <v>-5.2599939885783</v>
      </c>
      <c r="J123" s="100" t="s">
        <v>302</v>
      </c>
      <c r="K123" s="101" t="n">
        <v>-0.9307875894988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859146697837531</v>
      </c>
      <c r="D124" s="101" t="n">
        <v>0.210231254379821</v>
      </c>
      <c r="E124" s="101" t="n">
        <v>0.922647249513744</v>
      </c>
      <c r="F124" s="101" t="n">
        <v>0.380942161176108</v>
      </c>
      <c r="G124" s="101" t="n">
        <v>4.65686274509802</v>
      </c>
      <c r="H124" s="101" t="n">
        <v>0.901004967078649</v>
      </c>
      <c r="I124" s="101" t="n">
        <v>11.3895939086294</v>
      </c>
      <c r="J124" s="100" t="s">
        <v>302</v>
      </c>
      <c r="K124" s="101" t="n">
        <v>0.8190797398217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843136118676483</v>
      </c>
      <c r="D125" s="101" t="n">
        <v>0.629370629370612</v>
      </c>
      <c r="E125" s="101" t="n">
        <v>0.733840679976282</v>
      </c>
      <c r="F125" s="101" t="n">
        <v>0.545192153508992</v>
      </c>
      <c r="G125" s="101" t="n">
        <v>6.55737704918033</v>
      </c>
      <c r="H125" s="101" t="n">
        <v>0.915855752718954</v>
      </c>
      <c r="I125" s="101" t="n">
        <v>3.10452862432355</v>
      </c>
      <c r="J125" s="100" t="s">
        <v>302</v>
      </c>
      <c r="K125" s="101" t="n">
        <v>0.81242532855436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537279126562268</v>
      </c>
      <c r="D126" s="101" t="n">
        <v>0.454861330469385</v>
      </c>
      <c r="E126" s="101" t="n">
        <v>0.603399641884778</v>
      </c>
      <c r="F126" s="101" t="n">
        <v>0.539577906544039</v>
      </c>
      <c r="G126" s="101" t="n">
        <v>1.75824175824175</v>
      </c>
      <c r="H126" s="101" t="n">
        <v>0.555870674985812</v>
      </c>
      <c r="I126" s="101" t="n">
        <v>1.10497237569061</v>
      </c>
      <c r="J126" s="100" t="s">
        <v>302</v>
      </c>
      <c r="K126" s="101" t="n">
        <v>0.521450580706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80018289894835</v>
      </c>
      <c r="D127" s="101" t="n">
        <v>0.452801710584239</v>
      </c>
      <c r="E127" s="101" t="n">
        <v>0.733877849567222</v>
      </c>
      <c r="F127" s="101" t="n">
        <v>0.436219431592861</v>
      </c>
      <c r="G127" s="101" t="n">
        <v>-2.80777537796976</v>
      </c>
      <c r="H127" s="101" t="n">
        <v>0.75304602888086</v>
      </c>
      <c r="I127" s="101" t="n">
        <v>2.54098360655736</v>
      </c>
      <c r="J127" s="100" t="s">
        <v>302</v>
      </c>
      <c r="K127" s="101" t="n">
        <v>0.77811836830936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510319800408183</v>
      </c>
      <c r="D128" s="101" t="n">
        <v>0.482063482126094</v>
      </c>
      <c r="E128" s="101" t="n">
        <v>0.0580888759802463</v>
      </c>
      <c r="F128" s="101" t="n">
        <v>0.421163464069508</v>
      </c>
      <c r="G128" s="101" t="n">
        <v>-1.11111111111111</v>
      </c>
      <c r="H128" s="101" t="n">
        <v>0.0335918035999185</v>
      </c>
      <c r="I128" s="101" t="n">
        <v>-2.9576338928857</v>
      </c>
      <c r="J128" s="100" t="s">
        <v>302</v>
      </c>
      <c r="K128" s="101" t="n">
        <v>0.046794571829678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8540663077372</v>
      </c>
      <c r="D129" s="101" t="n">
        <v>0.373831775700936</v>
      </c>
      <c r="E129" s="101" t="n">
        <v>0.343492985002428</v>
      </c>
      <c r="F129" s="101" t="n">
        <v>0.364351245085174</v>
      </c>
      <c r="G129" s="101" t="n">
        <v>-1.79775280898876</v>
      </c>
      <c r="H129" s="101" t="n">
        <v>0.321813348258004</v>
      </c>
      <c r="I129" s="101" t="n">
        <v>-0.302031850631522</v>
      </c>
      <c r="J129" s="100" t="s">
        <v>302</v>
      </c>
      <c r="K129" s="101" t="n">
        <v>0.35079513564078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960099398526211</v>
      </c>
      <c r="D130" s="101" t="n">
        <v>-0.130353817504655</v>
      </c>
      <c r="E130" s="101" t="n">
        <v>0.183211995564349</v>
      </c>
      <c r="F130" s="101" t="n">
        <v>0</v>
      </c>
      <c r="G130" s="101" t="n">
        <v>0</v>
      </c>
      <c r="H130" s="101" t="n">
        <v>0.0948396094839552</v>
      </c>
      <c r="I130" s="101" t="n">
        <v>1.92784356926465</v>
      </c>
      <c r="J130" s="100" t="s">
        <v>302</v>
      </c>
      <c r="K130" s="101" t="n">
        <v>0.11652295502213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1.0099585296358</v>
      </c>
      <c r="D131" s="101" t="n">
        <v>1.10634595064951</v>
      </c>
      <c r="E131" s="101" t="n">
        <v>0.680975985369841</v>
      </c>
      <c r="F131" s="101" t="n">
        <v>0.733892240591288</v>
      </c>
      <c r="G131" s="101" t="n">
        <v>4.80549199084668</v>
      </c>
      <c r="H131" s="101" t="n">
        <v>1.05618102775611</v>
      </c>
      <c r="I131" s="101" t="n">
        <v>1.08078897595246</v>
      </c>
      <c r="J131" s="100" t="s">
        <v>302</v>
      </c>
      <c r="K131" s="101" t="n">
        <v>1.000931098696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17846669459561</v>
      </c>
      <c r="D132" s="101" t="n">
        <v>0.0768426876498438</v>
      </c>
      <c r="E132" s="101" t="n">
        <v>0.119500011949981</v>
      </c>
      <c r="F132" s="101" t="n">
        <v>-0.0077780658542963</v>
      </c>
      <c r="G132" s="101" t="n">
        <v>0.655021834061145</v>
      </c>
      <c r="H132" s="101" t="n">
        <v>0.223368171414393</v>
      </c>
      <c r="I132" s="101" t="n">
        <v>1.01577118417535</v>
      </c>
      <c r="J132" s="100" t="s">
        <v>302</v>
      </c>
      <c r="K132" s="101" t="n">
        <v>0.230467849734978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320486024022529</v>
      </c>
      <c r="D133" s="101" t="n">
        <v>0.211922970607219</v>
      </c>
      <c r="E133" s="101" t="n">
        <v>0.329426368432365</v>
      </c>
      <c r="F133" s="101" t="n">
        <v>0.238545907122671</v>
      </c>
      <c r="G133" s="101" t="n">
        <v>0.867678958785263</v>
      </c>
      <c r="H133" s="101" t="n">
        <v>0.327426810477661</v>
      </c>
      <c r="I133" s="101" t="n">
        <v>1.40248743053719</v>
      </c>
      <c r="J133" s="100" t="s">
        <v>302</v>
      </c>
      <c r="K133" s="101" t="n">
        <v>0.3449068751437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911161731207287</v>
      </c>
      <c r="D134" s="101" t="n">
        <v>1.03285521637856</v>
      </c>
      <c r="E134" s="101" t="n">
        <v>0.618620476337767</v>
      </c>
      <c r="F134" s="101" t="n">
        <v>0.695827620993825</v>
      </c>
      <c r="G134" s="101" t="n">
        <v>1.505376344086</v>
      </c>
      <c r="H134" s="101" t="n">
        <v>0.918739544195503</v>
      </c>
      <c r="I134" s="101" t="n">
        <v>0.0260960334029079</v>
      </c>
      <c r="J134" s="100" t="s">
        <v>302</v>
      </c>
      <c r="K134" s="101" t="n">
        <v>0.91659028414299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50509277101799</v>
      </c>
      <c r="D135" s="101" t="n">
        <v>-0.521765508873045</v>
      </c>
      <c r="E135" s="101" t="n">
        <v>0.0780344770507639</v>
      </c>
      <c r="F135" s="101" t="n">
        <v>-0.123304562268785</v>
      </c>
      <c r="G135" s="101" t="n">
        <v>-9.7457627118644</v>
      </c>
      <c r="H135" s="101" t="n">
        <v>-0.372302842545793</v>
      </c>
      <c r="I135" s="101" t="n">
        <v>1.04356900600051</v>
      </c>
      <c r="J135" s="100" t="s">
        <v>302</v>
      </c>
      <c r="K135" s="101" t="n">
        <v>-0.24977293369663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02939147233336</v>
      </c>
      <c r="D136" s="101" t="n">
        <v>1.0703503796542</v>
      </c>
      <c r="E136" s="101" t="n">
        <v>1.07272813194083</v>
      </c>
      <c r="F136" s="101" t="n">
        <v>1.11111111111111</v>
      </c>
      <c r="G136" s="101" t="n">
        <v>0.234741784037553</v>
      </c>
      <c r="H136" s="101" t="n">
        <v>1.02015766072938</v>
      </c>
      <c r="I136" s="101" t="n">
        <v>0.438936225148481</v>
      </c>
      <c r="J136" s="100" t="s">
        <v>302</v>
      </c>
      <c r="K136" s="101" t="n">
        <v>1.0471204188481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66520979020973</v>
      </c>
      <c r="D137" s="101" t="n">
        <v>0.696958725561188</v>
      </c>
      <c r="E137" s="101" t="n">
        <v>0.619506265195426</v>
      </c>
      <c r="F137" s="101" t="n">
        <v>0.641025641025635</v>
      </c>
      <c r="G137" s="101" t="n">
        <v>1.87353629976582</v>
      </c>
      <c r="H137" s="101" t="n">
        <v>0.68313757256648</v>
      </c>
      <c r="I137" s="101" t="n">
        <v>0.437017994858621</v>
      </c>
      <c r="J137" s="100" t="s">
        <v>302</v>
      </c>
      <c r="K137" s="101" t="n">
        <v>0.67582788916422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151959188103774</v>
      </c>
      <c r="D138" s="101" t="n">
        <v>-0.275655430711623</v>
      </c>
      <c r="E138" s="101" t="n">
        <v>0.0697009827838429</v>
      </c>
      <c r="F138" s="101" t="n">
        <v>-0.0151653017895086</v>
      </c>
      <c r="G138" s="101" t="n">
        <v>2.98850574712645</v>
      </c>
      <c r="H138" s="101" t="n">
        <v>-0.120682257026388</v>
      </c>
      <c r="I138" s="101" t="n">
        <v>1.04939851548502</v>
      </c>
      <c r="J138" s="100" t="s">
        <v>302</v>
      </c>
      <c r="K138" s="101" t="n">
        <v>-0.13425822331618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6836612675301</v>
      </c>
      <c r="D139" s="101" t="n">
        <v>1.37908241444582</v>
      </c>
      <c r="E139" s="101" t="n">
        <v>0.821898725360455</v>
      </c>
      <c r="F139" s="101" t="n">
        <v>1.22099196117095</v>
      </c>
      <c r="G139" s="101" t="n">
        <v>16.9642857142857</v>
      </c>
      <c r="H139" s="101" t="n">
        <v>1.09013774400559</v>
      </c>
      <c r="I139" s="101" t="n">
        <v>-0.177304964539005</v>
      </c>
      <c r="J139" s="100" t="s">
        <v>302</v>
      </c>
      <c r="K139" s="101" t="n">
        <v>0.94107102845619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150837687873718</v>
      </c>
      <c r="D140" s="101" t="n">
        <v>0.0563096437674204</v>
      </c>
      <c r="E140" s="101" t="n">
        <v>0.156591824985625</v>
      </c>
      <c r="F140" s="101" t="n">
        <v>0.0774206438400711</v>
      </c>
      <c r="G140" s="101" t="n">
        <v>3.43511450381679</v>
      </c>
      <c r="H140" s="101" t="n">
        <v>0.199208478312826</v>
      </c>
      <c r="I140" s="101" t="n">
        <v>0.253742704897235</v>
      </c>
      <c r="J140" s="100" t="s">
        <v>302</v>
      </c>
      <c r="K140" s="101" t="n">
        <v>0.1775804661487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46942068742948</v>
      </c>
      <c r="D141" s="101" t="n">
        <v>0.411717662391524</v>
      </c>
      <c r="E141" s="101" t="n">
        <v>0.400064378175784</v>
      </c>
      <c r="F141" s="101" t="n">
        <v>0.459173487722083</v>
      </c>
      <c r="G141" s="101" t="n">
        <v>4.42804428044281</v>
      </c>
      <c r="H141" s="101" t="n">
        <v>0.405577351288301</v>
      </c>
      <c r="I141" s="101" t="n">
        <v>0.354340673247293</v>
      </c>
      <c r="J141" s="100" t="s">
        <v>302</v>
      </c>
      <c r="K141" s="101" t="n">
        <v>0.3988477730999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15515531612662</v>
      </c>
      <c r="D142" s="101" t="n">
        <v>1.25368731563422</v>
      </c>
      <c r="E142" s="101" t="n">
        <v>1.04426683765773</v>
      </c>
      <c r="F142" s="101" t="n">
        <v>1.11784578696343</v>
      </c>
      <c r="G142" s="101" t="n">
        <v>4.77031802120141</v>
      </c>
      <c r="H142" s="101" t="n">
        <v>1.21181719777175</v>
      </c>
      <c r="I142" s="101" t="n">
        <v>0.580075662042873</v>
      </c>
      <c r="J142" s="100" t="s">
        <v>302</v>
      </c>
      <c r="K142" s="101" t="n">
        <v>1.1917898918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0370939536855417</v>
      </c>
      <c r="D143" s="101" t="n">
        <v>-0.600145666423884</v>
      </c>
      <c r="E143" s="101" t="n">
        <v>0.274233393014981</v>
      </c>
      <c r="F143" s="101" t="n">
        <v>-0.243207389574025</v>
      </c>
      <c r="G143" s="101" t="n">
        <v>-2.02360876897133</v>
      </c>
      <c r="H143" s="101" t="n">
        <v>0</v>
      </c>
      <c r="I143" s="101" t="n">
        <v>7.09628886659979</v>
      </c>
      <c r="J143" s="100" t="s">
        <v>302</v>
      </c>
      <c r="K143" s="101" t="n">
        <v>0.0654307524536364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3450577391694</v>
      </c>
      <c r="D144" s="101" t="n">
        <v>0.539288959230916</v>
      </c>
      <c r="E144" s="101" t="n">
        <v>0.357110568664695</v>
      </c>
      <c r="F144" s="101" t="n">
        <v>0.494988548772369</v>
      </c>
      <c r="G144" s="101" t="n">
        <v>2.58175559380381</v>
      </c>
      <c r="H144" s="101" t="n">
        <v>0.409536727879797</v>
      </c>
      <c r="I144" s="101" t="n">
        <v>-2.57550924841958</v>
      </c>
      <c r="J144" s="100" t="s">
        <v>302</v>
      </c>
      <c r="K144" s="101" t="n">
        <v>0.39232781168266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74</v>
      </c>
      <c r="B146" s="92"/>
    </row>
    <row r="147" customFormat="false" ht="11.1" hidden="false" customHeight="true" outlineLevel="0" collapsed="false">
      <c r="A147" s="164" t="s">
        <v>375</v>
      </c>
    </row>
    <row r="148" customFormat="false" ht="11.1" hidden="false" customHeight="true" outlineLevel="0" collapsed="false">
      <c r="A148" s="164" t="s">
        <v>376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" hidden="false" customHeight="true" outlineLevel="0" collapsed="false">
      <c r="A6" s="123" t="s">
        <v>291</v>
      </c>
      <c r="B6" s="123"/>
      <c r="C6" s="110" t="s">
        <v>378</v>
      </c>
      <c r="D6" s="110" t="s">
        <v>379</v>
      </c>
      <c r="E6" s="110" t="s">
        <v>387</v>
      </c>
      <c r="F6" s="165" t="s">
        <v>381</v>
      </c>
      <c r="G6" s="165"/>
      <c r="H6" s="165"/>
      <c r="I6" s="110" t="s">
        <v>388</v>
      </c>
      <c r="J6" s="158" t="s">
        <v>383</v>
      </c>
      <c r="K6" s="158"/>
      <c r="L6" s="158"/>
    </row>
    <row r="7" customFormat="false" ht="33.75" hidden="false" customHeight="true" outlineLevel="0" collapsed="false">
      <c r="A7" s="123"/>
      <c r="B7" s="123"/>
      <c r="C7" s="110"/>
      <c r="D7" s="110"/>
      <c r="E7" s="110"/>
      <c r="F7" s="131" t="s">
        <v>404</v>
      </c>
      <c r="G7" s="82" t="s">
        <v>385</v>
      </c>
      <c r="H7" s="82" t="s">
        <v>386</v>
      </c>
      <c r="I7" s="110"/>
      <c r="J7" s="166" t="s">
        <v>378</v>
      </c>
      <c r="K7" s="166" t="s">
        <v>387</v>
      </c>
      <c r="L7" s="166" t="s">
        <v>388</v>
      </c>
    </row>
    <row r="8" customFormat="false" ht="12" hidden="false" customHeight="true" outlineLevel="0" collapsed="false">
      <c r="A8" s="123"/>
      <c r="B8" s="123"/>
      <c r="C8" s="110"/>
      <c r="D8" s="110"/>
      <c r="E8" s="110"/>
      <c r="F8" s="131"/>
      <c r="G8" s="82"/>
      <c r="H8" s="82"/>
      <c r="I8" s="110"/>
      <c r="J8" s="158" t="s">
        <v>389</v>
      </c>
      <c r="K8" s="158"/>
      <c r="L8" s="158"/>
    </row>
    <row r="9" customFormat="false" ht="11.1" hidden="false" customHeight="true" outlineLevel="0" collapsed="false">
      <c r="A9" s="123"/>
      <c r="B9" s="123"/>
      <c r="C9" s="90" t="n">
        <v>1</v>
      </c>
      <c r="D9" s="153" t="n">
        <v>2</v>
      </c>
      <c r="E9" s="90" t="n">
        <v>3</v>
      </c>
      <c r="F9" s="90" t="n">
        <v>4</v>
      </c>
      <c r="G9" s="153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1" t="n">
        <v>10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 t="s">
        <v>372</v>
      </c>
      <c r="K10" s="142"/>
      <c r="L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6.05</v>
      </c>
      <c r="D11" s="136" t="n">
        <v>36.55</v>
      </c>
      <c r="E11" s="136" t="n">
        <v>169.5</v>
      </c>
      <c r="F11" s="136" t="n">
        <v>49.81</v>
      </c>
      <c r="G11" s="136" t="n">
        <v>24.05</v>
      </c>
      <c r="H11" s="136" t="n">
        <v>25.76</v>
      </c>
      <c r="I11" s="136" t="n">
        <v>119.69</v>
      </c>
      <c r="J11" s="163" t="n">
        <v>1935</v>
      </c>
      <c r="K11" s="163" t="n">
        <v>1592</v>
      </c>
      <c r="L11" s="163" t="n">
        <v>1124</v>
      </c>
      <c r="M11" s="136"/>
      <c r="N11" s="119"/>
    </row>
    <row r="12" customFormat="false" ht="11.1" hidden="true" customHeight="true" outlineLevel="0" collapsed="false">
      <c r="A12" s="98"/>
      <c r="B12" s="93" t="s">
        <v>303</v>
      </c>
      <c r="C12" s="136" t="n">
        <v>211.95</v>
      </c>
      <c r="D12" s="136" t="n">
        <v>38.58</v>
      </c>
      <c r="E12" s="136" t="n">
        <v>173.37</v>
      </c>
      <c r="F12" s="136" t="n">
        <v>52.79</v>
      </c>
      <c r="G12" s="136" t="n">
        <v>25.32</v>
      </c>
      <c r="H12" s="136" t="n">
        <v>27.47</v>
      </c>
      <c r="I12" s="136" t="n">
        <v>120.58</v>
      </c>
      <c r="J12" s="163" t="n">
        <v>2004</v>
      </c>
      <c r="K12" s="163" t="n">
        <v>1639</v>
      </c>
      <c r="L12" s="163" t="n">
        <v>1140</v>
      </c>
      <c r="M12" s="136"/>
      <c r="N12" s="119"/>
    </row>
    <row r="13" customFormat="false" ht="11.1" hidden="true" customHeight="true" outlineLevel="0" collapsed="false">
      <c r="A13" s="98"/>
      <c r="B13" s="93" t="s">
        <v>304</v>
      </c>
      <c r="C13" s="136" t="n">
        <v>212.11</v>
      </c>
      <c r="D13" s="136" t="n">
        <v>40.04</v>
      </c>
      <c r="E13" s="136" t="n">
        <v>172.07</v>
      </c>
      <c r="F13" s="136" t="n">
        <v>52.8</v>
      </c>
      <c r="G13" s="136" t="n">
        <v>23.75</v>
      </c>
      <c r="H13" s="136" t="n">
        <v>29.05</v>
      </c>
      <c r="I13" s="136" t="n">
        <v>119.27</v>
      </c>
      <c r="J13" s="163" t="n">
        <v>2021</v>
      </c>
      <c r="K13" s="163" t="n">
        <v>1640</v>
      </c>
      <c r="L13" s="163" t="n">
        <v>1137</v>
      </c>
      <c r="M13" s="136"/>
      <c r="N13" s="119"/>
    </row>
    <row r="14" customFormat="false" ht="11.1" hidden="true" customHeight="true" outlineLevel="0" collapsed="false">
      <c r="A14" s="98"/>
      <c r="B14" s="93" t="s">
        <v>305</v>
      </c>
      <c r="C14" s="136" t="n">
        <v>216.56</v>
      </c>
      <c r="D14" s="136" t="n">
        <v>38.85</v>
      </c>
      <c r="E14" s="136" t="n">
        <v>177.71</v>
      </c>
      <c r="F14" s="136" t="n">
        <v>56.44</v>
      </c>
      <c r="G14" s="136" t="n">
        <v>25.91</v>
      </c>
      <c r="H14" s="136" t="n">
        <v>30.53</v>
      </c>
      <c r="I14" s="136" t="n">
        <v>121.27</v>
      </c>
      <c r="J14" s="163" t="n">
        <v>2071</v>
      </c>
      <c r="K14" s="163" t="n">
        <v>1700</v>
      </c>
      <c r="L14" s="163" t="n">
        <v>1160</v>
      </c>
      <c r="M14" s="136"/>
      <c r="N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89</v>
      </c>
      <c r="D15" s="136" t="n">
        <v>40.62</v>
      </c>
      <c r="E15" s="136" t="n">
        <v>183.27</v>
      </c>
      <c r="F15" s="136" t="n">
        <v>58.31</v>
      </c>
      <c r="G15" s="136" t="n">
        <v>26.64</v>
      </c>
      <c r="H15" s="136" t="n">
        <v>31.67</v>
      </c>
      <c r="I15" s="136" t="n">
        <v>124.96</v>
      </c>
      <c r="J15" s="163" t="n">
        <v>2151</v>
      </c>
      <c r="K15" s="163" t="n">
        <v>1761</v>
      </c>
      <c r="L15" s="163" t="n">
        <v>1201</v>
      </c>
    </row>
    <row r="16" customFormat="false" ht="11.1" hidden="true" customHeight="true" outlineLevel="0" collapsed="false">
      <c r="A16" s="98"/>
      <c r="B16" s="93" t="s">
        <v>303</v>
      </c>
      <c r="C16" s="136" t="n">
        <v>226.77</v>
      </c>
      <c r="D16" s="136" t="n">
        <v>40.87</v>
      </c>
      <c r="E16" s="136" t="n">
        <v>185.9</v>
      </c>
      <c r="F16" s="136" t="n">
        <v>59.27</v>
      </c>
      <c r="G16" s="136" t="n">
        <v>26.94</v>
      </c>
      <c r="H16" s="136" t="n">
        <v>32.33</v>
      </c>
      <c r="I16" s="136" t="n">
        <v>126.63</v>
      </c>
      <c r="J16" s="163" t="n">
        <v>2187</v>
      </c>
      <c r="K16" s="163" t="n">
        <v>1793</v>
      </c>
      <c r="L16" s="163" t="n">
        <v>1221</v>
      </c>
    </row>
    <row r="17" customFormat="false" ht="11.1" hidden="true" customHeight="true" outlineLevel="0" collapsed="false">
      <c r="A17" s="98"/>
      <c r="B17" s="93" t="s">
        <v>304</v>
      </c>
      <c r="C17" s="136" t="n">
        <v>232.57</v>
      </c>
      <c r="D17" s="136" t="n">
        <v>43.22</v>
      </c>
      <c r="E17" s="136" t="n">
        <v>189.35</v>
      </c>
      <c r="F17" s="136" t="n">
        <v>59.58</v>
      </c>
      <c r="G17" s="136" t="n">
        <v>26.95</v>
      </c>
      <c r="H17" s="136" t="n">
        <v>32.63</v>
      </c>
      <c r="I17" s="136" t="n">
        <v>129.77</v>
      </c>
      <c r="J17" s="163" t="n">
        <v>2251</v>
      </c>
      <c r="K17" s="163" t="n">
        <v>1833</v>
      </c>
      <c r="L17" s="163" t="n">
        <v>1256</v>
      </c>
    </row>
    <row r="18" customFormat="false" ht="11.1" hidden="true" customHeight="true" outlineLevel="0" collapsed="false">
      <c r="A18" s="98"/>
      <c r="B18" s="93" t="s">
        <v>305</v>
      </c>
      <c r="C18" s="136" t="n">
        <v>233.44</v>
      </c>
      <c r="D18" s="136" t="n">
        <v>42.58</v>
      </c>
      <c r="E18" s="136" t="n">
        <v>190.86</v>
      </c>
      <c r="F18" s="136" t="n">
        <v>60.33</v>
      </c>
      <c r="G18" s="136" t="n">
        <v>28.34</v>
      </c>
      <c r="H18" s="136" t="n">
        <v>31.99</v>
      </c>
      <c r="I18" s="136" t="n">
        <v>130.53</v>
      </c>
      <c r="J18" s="163" t="n">
        <v>2272</v>
      </c>
      <c r="K18" s="163" t="n">
        <v>1857</v>
      </c>
      <c r="L18" s="163" t="n">
        <v>1270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2.05</v>
      </c>
      <c r="D19" s="136" t="n">
        <v>41.7</v>
      </c>
      <c r="E19" s="136" t="n">
        <v>190.35</v>
      </c>
      <c r="F19" s="136" t="n">
        <v>59.87</v>
      </c>
      <c r="G19" s="136" t="n">
        <v>27.98</v>
      </c>
      <c r="H19" s="136" t="n">
        <v>31.89</v>
      </c>
      <c r="I19" s="136" t="n">
        <v>130.48</v>
      </c>
      <c r="J19" s="163" t="n">
        <v>2268</v>
      </c>
      <c r="K19" s="163" t="n">
        <v>1861</v>
      </c>
      <c r="L19" s="163" t="n">
        <v>1276</v>
      </c>
    </row>
    <row r="20" customFormat="false" ht="11.1" hidden="true" customHeight="true" outlineLevel="0" collapsed="false">
      <c r="A20" s="98"/>
      <c r="B20" s="93" t="s">
        <v>303</v>
      </c>
      <c r="C20" s="136" t="n">
        <v>234.55</v>
      </c>
      <c r="D20" s="136" t="n">
        <v>42.38</v>
      </c>
      <c r="E20" s="136" t="n">
        <v>192.17</v>
      </c>
      <c r="F20" s="136" t="n">
        <v>60.26</v>
      </c>
      <c r="G20" s="136" t="n">
        <v>28.2</v>
      </c>
      <c r="H20" s="136" t="n">
        <v>32.06</v>
      </c>
      <c r="I20" s="136" t="n">
        <v>131.91</v>
      </c>
      <c r="J20" s="163" t="n">
        <v>2302</v>
      </c>
      <c r="K20" s="163" t="n">
        <v>1886</v>
      </c>
      <c r="L20" s="163" t="n">
        <v>1295</v>
      </c>
    </row>
    <row r="21" customFormat="false" ht="11.1" hidden="true" customHeight="true" outlineLevel="0" collapsed="false">
      <c r="A21" s="98"/>
      <c r="B21" s="93" t="s">
        <v>304</v>
      </c>
      <c r="C21" s="136" t="n">
        <v>235.11</v>
      </c>
      <c r="D21" s="136" t="n">
        <v>42.54</v>
      </c>
      <c r="E21" s="136" t="n">
        <v>192.57</v>
      </c>
      <c r="F21" s="136" t="n">
        <v>60.61</v>
      </c>
      <c r="G21" s="136" t="n">
        <v>28.25</v>
      </c>
      <c r="H21" s="136" t="n">
        <v>32.36</v>
      </c>
      <c r="I21" s="136" t="n">
        <v>131.96</v>
      </c>
      <c r="J21" s="163" t="n">
        <v>2316</v>
      </c>
      <c r="K21" s="163" t="n">
        <v>1897</v>
      </c>
      <c r="L21" s="163" t="n">
        <v>1300</v>
      </c>
    </row>
    <row r="22" customFormat="false" ht="11.1" hidden="true" customHeight="true" outlineLevel="0" collapsed="false">
      <c r="A22" s="98"/>
      <c r="B22" s="93" t="s">
        <v>305</v>
      </c>
      <c r="C22" s="136" t="n">
        <v>236.93</v>
      </c>
      <c r="D22" s="136" t="n">
        <v>43.15</v>
      </c>
      <c r="E22" s="136" t="n">
        <v>193.78</v>
      </c>
      <c r="F22" s="136" t="n">
        <v>61.44</v>
      </c>
      <c r="G22" s="136" t="n">
        <v>28.8</v>
      </c>
      <c r="H22" s="136" t="n">
        <v>32.64</v>
      </c>
      <c r="I22" s="136" t="n">
        <v>132.34</v>
      </c>
      <c r="J22" s="163" t="n">
        <v>2340</v>
      </c>
      <c r="K22" s="163" t="n">
        <v>1914</v>
      </c>
      <c r="L22" s="163" t="n">
        <v>13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26</v>
      </c>
      <c r="D23" s="136" t="n">
        <v>44.81</v>
      </c>
      <c r="E23" s="136" t="n">
        <v>194.45</v>
      </c>
      <c r="F23" s="136" t="n">
        <v>62.79</v>
      </c>
      <c r="G23" s="136" t="n">
        <v>29.82</v>
      </c>
      <c r="H23" s="136" t="n">
        <v>32.97</v>
      </c>
      <c r="I23" s="136" t="n">
        <v>131.66</v>
      </c>
      <c r="J23" s="163" t="n">
        <v>2363</v>
      </c>
      <c r="K23" s="163" t="n">
        <v>1920</v>
      </c>
      <c r="L23" s="163" t="n">
        <v>1300</v>
      </c>
    </row>
    <row r="24" customFormat="false" ht="11.1" hidden="true" customHeight="true" outlineLevel="0" collapsed="false">
      <c r="A24" s="98"/>
      <c r="B24" s="93" t="s">
        <v>303</v>
      </c>
      <c r="C24" s="136" t="n">
        <v>238.89</v>
      </c>
      <c r="D24" s="136" t="n">
        <v>44.97</v>
      </c>
      <c r="E24" s="136" t="n">
        <v>193.92</v>
      </c>
      <c r="F24" s="136" t="n">
        <v>62.79</v>
      </c>
      <c r="G24" s="136" t="n">
        <v>29.88</v>
      </c>
      <c r="H24" s="136" t="n">
        <v>32.91</v>
      </c>
      <c r="I24" s="136" t="n">
        <v>131.13</v>
      </c>
      <c r="J24" s="163" t="n">
        <v>2361</v>
      </c>
      <c r="K24" s="163" t="n">
        <v>1917</v>
      </c>
      <c r="L24" s="163" t="n">
        <v>1296</v>
      </c>
    </row>
    <row r="25" customFormat="false" ht="11.1" hidden="true" customHeight="true" outlineLevel="0" collapsed="false">
      <c r="A25" s="98"/>
      <c r="B25" s="93" t="s">
        <v>304</v>
      </c>
      <c r="C25" s="136" t="n">
        <v>240.52</v>
      </c>
      <c r="D25" s="136" t="n">
        <v>45.52</v>
      </c>
      <c r="E25" s="136" t="n">
        <v>195</v>
      </c>
      <c r="F25" s="136" t="n">
        <v>63.98</v>
      </c>
      <c r="G25" s="136" t="n">
        <v>30.31</v>
      </c>
      <c r="H25" s="136" t="n">
        <v>33.67</v>
      </c>
      <c r="I25" s="136" t="n">
        <v>131.02</v>
      </c>
      <c r="J25" s="163" t="n">
        <v>2375</v>
      </c>
      <c r="K25" s="163" t="n">
        <v>1926</v>
      </c>
      <c r="L25" s="163" t="n">
        <v>1294</v>
      </c>
    </row>
    <row r="26" customFormat="false" ht="11.1" hidden="true" customHeight="true" outlineLevel="0" collapsed="false">
      <c r="A26" s="98"/>
      <c r="B26" s="93" t="s">
        <v>305</v>
      </c>
      <c r="C26" s="136" t="n">
        <v>243</v>
      </c>
      <c r="D26" s="136" t="n">
        <v>46.19</v>
      </c>
      <c r="E26" s="136" t="n">
        <v>196.81</v>
      </c>
      <c r="F26" s="136" t="n">
        <v>65.51</v>
      </c>
      <c r="G26" s="136" t="n">
        <v>30.54</v>
      </c>
      <c r="H26" s="136" t="n">
        <v>34.97</v>
      </c>
      <c r="I26" s="136" t="n">
        <v>131.3</v>
      </c>
      <c r="J26" s="163" t="n">
        <v>2398</v>
      </c>
      <c r="K26" s="163" t="n">
        <v>1942</v>
      </c>
      <c r="L26" s="163" t="n">
        <v>129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58</v>
      </c>
      <c r="D27" s="136" t="n">
        <v>46.8</v>
      </c>
      <c r="E27" s="136" t="n">
        <v>198.78</v>
      </c>
      <c r="F27" s="136" t="n">
        <v>66.68</v>
      </c>
      <c r="G27" s="136" t="n">
        <v>30.7</v>
      </c>
      <c r="H27" s="136" t="n">
        <v>35.98</v>
      </c>
      <c r="I27" s="136" t="n">
        <v>132.1</v>
      </c>
      <c r="J27" s="163" t="n">
        <v>2423</v>
      </c>
      <c r="K27" s="163" t="n">
        <v>1961</v>
      </c>
      <c r="L27" s="163" t="n">
        <v>1303</v>
      </c>
    </row>
    <row r="28" customFormat="false" ht="11.1" hidden="true" customHeight="true" outlineLevel="0" collapsed="false">
      <c r="A28" s="98"/>
      <c r="B28" s="93" t="s">
        <v>303</v>
      </c>
      <c r="C28" s="136" t="n">
        <v>248.93</v>
      </c>
      <c r="D28" s="136" t="n">
        <v>47.87</v>
      </c>
      <c r="E28" s="136" t="n">
        <v>201.06</v>
      </c>
      <c r="F28" s="136" t="n">
        <v>68.9</v>
      </c>
      <c r="G28" s="136" t="n">
        <v>31.46</v>
      </c>
      <c r="H28" s="136" t="n">
        <v>37.44</v>
      </c>
      <c r="I28" s="136" t="n">
        <v>132.16</v>
      </c>
      <c r="J28" s="163" t="n">
        <v>2456</v>
      </c>
      <c r="K28" s="163" t="n">
        <v>1983</v>
      </c>
      <c r="L28" s="163" t="n">
        <v>1304</v>
      </c>
    </row>
    <row r="29" customFormat="false" ht="11.1" hidden="true" customHeight="true" outlineLevel="0" collapsed="false">
      <c r="A29" s="98"/>
      <c r="B29" s="93" t="s">
        <v>304</v>
      </c>
      <c r="C29" s="136" t="n">
        <v>250.4</v>
      </c>
      <c r="D29" s="136" t="n">
        <v>48.26</v>
      </c>
      <c r="E29" s="136" t="n">
        <v>202.14</v>
      </c>
      <c r="F29" s="136" t="n">
        <v>69.83</v>
      </c>
      <c r="G29" s="136" t="n">
        <v>31.68</v>
      </c>
      <c r="H29" s="136" t="n">
        <v>38.15</v>
      </c>
      <c r="I29" s="136" t="n">
        <v>132.31</v>
      </c>
      <c r="J29" s="163" t="n">
        <v>2471</v>
      </c>
      <c r="K29" s="163" t="n">
        <v>1995</v>
      </c>
      <c r="L29" s="163" t="n">
        <v>1306</v>
      </c>
    </row>
    <row r="30" customFormat="false" ht="11.1" hidden="true" customHeight="true" outlineLevel="0" collapsed="false">
      <c r="A30" s="98"/>
      <c r="B30" s="93" t="s">
        <v>305</v>
      </c>
      <c r="C30" s="136" t="n">
        <v>251.65</v>
      </c>
      <c r="D30" s="136" t="n">
        <v>48.55</v>
      </c>
      <c r="E30" s="136" t="n">
        <v>203.1</v>
      </c>
      <c r="F30" s="136" t="n">
        <v>70.46</v>
      </c>
      <c r="G30" s="136" t="n">
        <v>31.97</v>
      </c>
      <c r="H30" s="136" t="n">
        <v>38.49</v>
      </c>
      <c r="I30" s="136" t="n">
        <v>132.64</v>
      </c>
      <c r="J30" s="163" t="n">
        <v>2483</v>
      </c>
      <c r="K30" s="163" t="n">
        <v>2004</v>
      </c>
      <c r="L30" s="163" t="n">
        <v>130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19</v>
      </c>
      <c r="D31" s="136" t="n">
        <v>47.85</v>
      </c>
      <c r="E31" s="136" t="n">
        <v>203.34</v>
      </c>
      <c r="F31" s="136" t="n">
        <v>71.04</v>
      </c>
      <c r="G31" s="136" t="n">
        <v>32.1</v>
      </c>
      <c r="H31" s="136" t="n">
        <v>38.94</v>
      </c>
      <c r="I31" s="136" t="n">
        <v>132.3</v>
      </c>
      <c r="J31" s="163" t="n">
        <v>2481</v>
      </c>
      <c r="K31" s="163" t="n">
        <v>2009</v>
      </c>
      <c r="L31" s="163" t="n">
        <v>1307</v>
      </c>
    </row>
    <row r="32" customFormat="false" ht="11.1" hidden="true" customHeight="true" outlineLevel="0" collapsed="false">
      <c r="A32" s="98"/>
      <c r="B32" s="93" t="s">
        <v>303</v>
      </c>
      <c r="C32" s="136" t="n">
        <v>251.09</v>
      </c>
      <c r="D32" s="136" t="n">
        <v>47.78</v>
      </c>
      <c r="E32" s="136" t="n">
        <v>203.31</v>
      </c>
      <c r="F32" s="136" t="n">
        <v>71.27</v>
      </c>
      <c r="G32" s="136" t="n">
        <v>32.23</v>
      </c>
      <c r="H32" s="136" t="n">
        <v>39.04</v>
      </c>
      <c r="I32" s="136" t="n">
        <v>132.04</v>
      </c>
      <c r="J32" s="163" t="n">
        <v>2481</v>
      </c>
      <c r="K32" s="163" t="n">
        <v>2009</v>
      </c>
      <c r="L32" s="163" t="n">
        <v>1305</v>
      </c>
    </row>
    <row r="33" customFormat="false" ht="11.1" hidden="true" customHeight="true" outlineLevel="0" collapsed="false">
      <c r="A33" s="98"/>
      <c r="B33" s="93" t="s">
        <v>304</v>
      </c>
      <c r="C33" s="136" t="n">
        <v>252.22</v>
      </c>
      <c r="D33" s="136" t="n">
        <v>48.35</v>
      </c>
      <c r="E33" s="136" t="n">
        <v>203.87</v>
      </c>
      <c r="F33" s="136" t="n">
        <v>72.18</v>
      </c>
      <c r="G33" s="136" t="n">
        <v>32.84</v>
      </c>
      <c r="H33" s="136" t="n">
        <v>39.34</v>
      </c>
      <c r="I33" s="136" t="n">
        <v>131.69</v>
      </c>
      <c r="J33" s="163" t="n">
        <v>2497</v>
      </c>
      <c r="K33" s="163" t="n">
        <v>2019</v>
      </c>
      <c r="L33" s="163" t="n">
        <v>1304</v>
      </c>
    </row>
    <row r="34" customFormat="false" ht="11.1" hidden="true" customHeight="true" outlineLevel="0" collapsed="false">
      <c r="A34" s="98"/>
      <c r="B34" s="93" t="s">
        <v>305</v>
      </c>
      <c r="C34" s="136" t="n">
        <v>252.15</v>
      </c>
      <c r="D34" s="136" t="n">
        <v>48.53</v>
      </c>
      <c r="E34" s="136" t="n">
        <v>203.62</v>
      </c>
      <c r="F34" s="136" t="n">
        <v>72.91</v>
      </c>
      <c r="G34" s="136" t="n">
        <v>33.17</v>
      </c>
      <c r="H34" s="136" t="n">
        <v>39.74</v>
      </c>
      <c r="I34" s="136" t="n">
        <v>130.71</v>
      </c>
      <c r="J34" s="163" t="n">
        <v>2502</v>
      </c>
      <c r="K34" s="163" t="n">
        <v>2021</v>
      </c>
      <c r="L34" s="163" t="n">
        <v>129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66</v>
      </c>
      <c r="D35" s="136" t="n">
        <v>49.39</v>
      </c>
      <c r="E35" s="136" t="n">
        <v>203.27</v>
      </c>
      <c r="F35" s="136" t="n">
        <v>73.37</v>
      </c>
      <c r="G35" s="136" t="n">
        <v>33.79</v>
      </c>
      <c r="H35" s="136" t="n">
        <v>39.58</v>
      </c>
      <c r="I35" s="136" t="n">
        <v>129.9</v>
      </c>
      <c r="J35" s="163" t="n">
        <v>2510</v>
      </c>
      <c r="K35" s="163" t="n">
        <v>2019</v>
      </c>
      <c r="L35" s="163" t="n">
        <v>1290</v>
      </c>
    </row>
    <row r="36" customFormat="false" ht="11.1" hidden="true" customHeight="true" outlineLevel="0" collapsed="false">
      <c r="A36" s="98"/>
      <c r="B36" s="93" t="s">
        <v>303</v>
      </c>
      <c r="C36" s="136" t="n">
        <v>252.56</v>
      </c>
      <c r="D36" s="136" t="n">
        <v>49.55</v>
      </c>
      <c r="E36" s="136" t="n">
        <v>203.01</v>
      </c>
      <c r="F36" s="136" t="n">
        <v>73.64</v>
      </c>
      <c r="G36" s="136" t="n">
        <v>34.05</v>
      </c>
      <c r="H36" s="136" t="n">
        <v>39.59</v>
      </c>
      <c r="I36" s="136" t="n">
        <v>129.37</v>
      </c>
      <c r="J36" s="163" t="n">
        <v>2509</v>
      </c>
      <c r="K36" s="163" t="n">
        <v>2017</v>
      </c>
      <c r="L36" s="163" t="n">
        <v>1285</v>
      </c>
    </row>
    <row r="37" customFormat="false" ht="11.1" hidden="true" customHeight="true" outlineLevel="0" collapsed="false">
      <c r="A37" s="98"/>
      <c r="B37" s="93" t="s">
        <v>304</v>
      </c>
      <c r="C37" s="136" t="n">
        <v>252.27</v>
      </c>
      <c r="D37" s="136" t="n">
        <v>49.39</v>
      </c>
      <c r="E37" s="136" t="n">
        <v>202.88</v>
      </c>
      <c r="F37" s="136" t="n">
        <v>73.79</v>
      </c>
      <c r="G37" s="136" t="n">
        <v>34.02</v>
      </c>
      <c r="H37" s="136" t="n">
        <v>39.77</v>
      </c>
      <c r="I37" s="136" t="n">
        <v>129.09</v>
      </c>
      <c r="J37" s="163" t="n">
        <v>2505</v>
      </c>
      <c r="K37" s="163" t="n">
        <v>2014</v>
      </c>
      <c r="L37" s="163" t="n">
        <v>1282</v>
      </c>
    </row>
    <row r="38" customFormat="false" ht="11.1" hidden="true" customHeight="true" outlineLevel="0" collapsed="false">
      <c r="A38" s="98"/>
      <c r="B38" s="93" t="s">
        <v>305</v>
      </c>
      <c r="C38" s="136" t="n">
        <v>253.21</v>
      </c>
      <c r="D38" s="136" t="n">
        <v>49.54</v>
      </c>
      <c r="E38" s="136" t="n">
        <v>203.67</v>
      </c>
      <c r="F38" s="136" t="n">
        <v>73.99</v>
      </c>
      <c r="G38" s="136" t="n">
        <v>34.16</v>
      </c>
      <c r="H38" s="136" t="n">
        <v>39.83</v>
      </c>
      <c r="I38" s="136" t="n">
        <v>129.68</v>
      </c>
      <c r="J38" s="163" t="n">
        <v>2513</v>
      </c>
      <c r="K38" s="163" t="n">
        <v>2021</v>
      </c>
      <c r="L38" s="163" t="n">
        <v>128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16</v>
      </c>
      <c r="D39" s="136" t="n">
        <v>50</v>
      </c>
      <c r="E39" s="136" t="n">
        <v>205.16</v>
      </c>
      <c r="F39" s="136" t="n">
        <v>74.09</v>
      </c>
      <c r="G39" s="136" t="n">
        <v>34.09</v>
      </c>
      <c r="H39" s="136" t="n">
        <v>40</v>
      </c>
      <c r="I39" s="136" t="n">
        <v>131.07</v>
      </c>
      <c r="J39" s="163" t="n">
        <v>2524</v>
      </c>
      <c r="K39" s="163" t="n">
        <v>2029</v>
      </c>
      <c r="L39" s="163" t="n">
        <v>1297</v>
      </c>
    </row>
    <row r="40" customFormat="false" ht="11.1" hidden="true" customHeight="true" outlineLevel="0" collapsed="false">
      <c r="A40" s="98"/>
      <c r="B40" s="93" t="s">
        <v>303</v>
      </c>
      <c r="C40" s="136" t="n">
        <v>256.88</v>
      </c>
      <c r="D40" s="136" t="n">
        <v>50.23</v>
      </c>
      <c r="E40" s="136" t="n">
        <v>206.65</v>
      </c>
      <c r="F40" s="136" t="n">
        <v>74.62</v>
      </c>
      <c r="G40" s="136" t="n">
        <v>34.27</v>
      </c>
      <c r="H40" s="136" t="n">
        <v>40.35</v>
      </c>
      <c r="I40" s="136" t="n">
        <v>132.03</v>
      </c>
      <c r="J40" s="163" t="n">
        <v>2526</v>
      </c>
      <c r="K40" s="163" t="n">
        <v>2032</v>
      </c>
      <c r="L40" s="163" t="n">
        <v>1298</v>
      </c>
    </row>
    <row r="41" customFormat="false" ht="11.1" hidden="true" customHeight="true" outlineLevel="0" collapsed="false">
      <c r="A41" s="98"/>
      <c r="B41" s="93" t="s">
        <v>304</v>
      </c>
      <c r="C41" s="136" t="n">
        <v>259.05</v>
      </c>
      <c r="D41" s="136" t="n">
        <v>50.84</v>
      </c>
      <c r="E41" s="136" t="n">
        <v>208.21</v>
      </c>
      <c r="F41" s="136" t="n">
        <v>75.28</v>
      </c>
      <c r="G41" s="136" t="n">
        <v>34.71</v>
      </c>
      <c r="H41" s="136" t="n">
        <v>40.57</v>
      </c>
      <c r="I41" s="136" t="n">
        <v>132.93</v>
      </c>
      <c r="J41" s="163" t="n">
        <v>2537</v>
      </c>
      <c r="K41" s="163" t="n">
        <v>2039</v>
      </c>
      <c r="L41" s="163" t="n">
        <v>1302</v>
      </c>
    </row>
    <row r="42" customFormat="false" ht="11.1" hidden="true" customHeight="true" outlineLevel="0" collapsed="false">
      <c r="A42" s="98"/>
      <c r="B42" s="93" t="s">
        <v>305</v>
      </c>
      <c r="C42" s="136" t="n">
        <v>261.1</v>
      </c>
      <c r="D42" s="136" t="n">
        <v>51.37</v>
      </c>
      <c r="E42" s="136" t="n">
        <v>209.73</v>
      </c>
      <c r="F42" s="136" t="n">
        <v>75.96</v>
      </c>
      <c r="G42" s="136" t="n">
        <v>34.98</v>
      </c>
      <c r="H42" s="136" t="n">
        <v>40.98</v>
      </c>
      <c r="I42" s="136" t="n">
        <v>133.77</v>
      </c>
      <c r="J42" s="163" t="n">
        <v>2543</v>
      </c>
      <c r="K42" s="163" t="n">
        <v>2043</v>
      </c>
      <c r="L42" s="163" t="n">
        <v>130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58</v>
      </c>
      <c r="D43" s="136" t="n">
        <v>50.67</v>
      </c>
      <c r="E43" s="136" t="n">
        <v>210.91</v>
      </c>
      <c r="F43" s="136" t="n">
        <v>76.35</v>
      </c>
      <c r="G43" s="136" t="n">
        <v>34.95</v>
      </c>
      <c r="H43" s="136" t="n">
        <v>41.4</v>
      </c>
      <c r="I43" s="136" t="n">
        <v>134.56</v>
      </c>
      <c r="J43" s="163" t="n">
        <v>2542</v>
      </c>
      <c r="K43" s="163" t="n">
        <v>2049</v>
      </c>
      <c r="L43" s="163" t="n">
        <v>1307</v>
      </c>
    </row>
    <row r="44" customFormat="false" ht="11.1" hidden="true" customHeight="true" outlineLevel="0" collapsed="false">
      <c r="A44" s="98"/>
      <c r="B44" s="93" t="s">
        <v>303</v>
      </c>
      <c r="C44" s="136" t="n">
        <v>264.2</v>
      </c>
      <c r="D44" s="136" t="n">
        <v>51.15</v>
      </c>
      <c r="E44" s="136" t="n">
        <v>213.05</v>
      </c>
      <c r="F44" s="136" t="n">
        <v>76.74</v>
      </c>
      <c r="G44" s="136" t="n">
        <v>35.02</v>
      </c>
      <c r="H44" s="136" t="n">
        <v>41.72</v>
      </c>
      <c r="I44" s="136" t="n">
        <v>136.31</v>
      </c>
      <c r="J44" s="163" t="n">
        <v>2565</v>
      </c>
      <c r="K44" s="163" t="n">
        <v>2068</v>
      </c>
      <c r="L44" s="163" t="n">
        <v>1323</v>
      </c>
    </row>
    <row r="45" customFormat="false" ht="11.1" hidden="true" customHeight="true" outlineLevel="0" collapsed="false">
      <c r="A45" s="98"/>
      <c r="B45" s="93" t="s">
        <v>304</v>
      </c>
      <c r="C45" s="136" t="n">
        <v>265.95</v>
      </c>
      <c r="D45" s="136" t="n">
        <v>51.42</v>
      </c>
      <c r="E45" s="136" t="n">
        <v>214.53</v>
      </c>
      <c r="F45" s="136" t="n">
        <v>76.74</v>
      </c>
      <c r="G45" s="136" t="n">
        <v>34.92</v>
      </c>
      <c r="H45" s="136" t="n">
        <v>41.82</v>
      </c>
      <c r="I45" s="136" t="n">
        <v>137.79</v>
      </c>
      <c r="J45" s="163" t="n">
        <v>2564</v>
      </c>
      <c r="K45" s="163" t="n">
        <v>2068</v>
      </c>
      <c r="L45" s="163" t="n">
        <v>1328</v>
      </c>
    </row>
    <row r="46" customFormat="false" ht="11.1" hidden="true" customHeight="true" outlineLevel="0" collapsed="false">
      <c r="A46" s="98"/>
      <c r="B46" s="93" t="s">
        <v>305</v>
      </c>
      <c r="C46" s="136" t="n">
        <v>267.94</v>
      </c>
      <c r="D46" s="136" t="n">
        <v>51.93</v>
      </c>
      <c r="E46" s="136" t="n">
        <v>216.01</v>
      </c>
      <c r="F46" s="136" t="n">
        <v>77.27</v>
      </c>
      <c r="G46" s="136" t="n">
        <v>35.14</v>
      </c>
      <c r="H46" s="136" t="n">
        <v>42.13</v>
      </c>
      <c r="I46" s="136" t="n">
        <v>138.74</v>
      </c>
      <c r="J46" s="163" t="n">
        <v>2573</v>
      </c>
      <c r="K46" s="163" t="n">
        <v>2074</v>
      </c>
      <c r="L46" s="163" t="n">
        <v>1332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1.74</v>
      </c>
      <c r="D47" s="136" t="n">
        <v>53.61</v>
      </c>
      <c r="E47" s="136" t="n">
        <v>218.13</v>
      </c>
      <c r="F47" s="136" t="n">
        <v>77.67</v>
      </c>
      <c r="G47" s="136" t="n">
        <v>35.29</v>
      </c>
      <c r="H47" s="136" t="n">
        <v>42.38</v>
      </c>
      <c r="I47" s="136" t="n">
        <v>140.46</v>
      </c>
      <c r="J47" s="163" t="n">
        <v>2593</v>
      </c>
      <c r="K47" s="163" t="n">
        <v>2081</v>
      </c>
      <c r="L47" s="163" t="n">
        <v>1340</v>
      </c>
    </row>
    <row r="48" customFormat="false" ht="11.1" hidden="true" customHeight="true" outlineLevel="0" collapsed="false">
      <c r="A48" s="98"/>
      <c r="B48" s="93" t="s">
        <v>303</v>
      </c>
      <c r="C48" s="136" t="n">
        <v>273.87</v>
      </c>
      <c r="D48" s="136" t="n">
        <v>54.03</v>
      </c>
      <c r="E48" s="136" t="n">
        <v>219.84</v>
      </c>
      <c r="F48" s="136" t="n">
        <v>78.38</v>
      </c>
      <c r="G48" s="136" t="n">
        <v>35.56</v>
      </c>
      <c r="H48" s="136" t="n">
        <v>42.82</v>
      </c>
      <c r="I48" s="136" t="n">
        <v>141.46</v>
      </c>
      <c r="J48" s="163" t="n">
        <v>2598</v>
      </c>
      <c r="K48" s="163" t="n">
        <v>2086</v>
      </c>
      <c r="L48" s="163" t="n">
        <v>1342</v>
      </c>
    </row>
    <row r="49" customFormat="false" ht="11.1" hidden="true" customHeight="true" outlineLevel="0" collapsed="false">
      <c r="A49" s="98"/>
      <c r="B49" s="93" t="s">
        <v>304</v>
      </c>
      <c r="C49" s="136" t="n">
        <v>276.47</v>
      </c>
      <c r="D49" s="136" t="n">
        <v>54.45</v>
      </c>
      <c r="E49" s="136" t="n">
        <v>222.02</v>
      </c>
      <c r="F49" s="136" t="n">
        <v>78.94</v>
      </c>
      <c r="G49" s="136" t="n">
        <v>35.86</v>
      </c>
      <c r="H49" s="136" t="n">
        <v>43.08</v>
      </c>
      <c r="I49" s="136" t="n">
        <v>143.08</v>
      </c>
      <c r="J49" s="163" t="n">
        <v>2619</v>
      </c>
      <c r="K49" s="163" t="n">
        <v>2103</v>
      </c>
      <c r="L49" s="163" t="n">
        <v>1355</v>
      </c>
    </row>
    <row r="50" customFormat="false" ht="11.1" hidden="true" customHeight="true" outlineLevel="0" collapsed="false">
      <c r="A50" s="98"/>
      <c r="B50" s="93" t="s">
        <v>305</v>
      </c>
      <c r="C50" s="136" t="n">
        <v>277.91</v>
      </c>
      <c r="D50" s="136" t="n">
        <v>54.66</v>
      </c>
      <c r="E50" s="136" t="n">
        <v>223.25</v>
      </c>
      <c r="F50" s="136" t="n">
        <v>79.07</v>
      </c>
      <c r="G50" s="136" t="n">
        <v>35.89</v>
      </c>
      <c r="H50" s="136" t="n">
        <v>43.18</v>
      </c>
      <c r="I50" s="136" t="n">
        <v>144.18</v>
      </c>
      <c r="J50" s="163" t="n">
        <v>2626</v>
      </c>
      <c r="K50" s="163" t="n">
        <v>2109</v>
      </c>
      <c r="L50" s="163" t="n">
        <v>136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8.83</v>
      </c>
      <c r="D51" s="136" t="n">
        <v>54.33</v>
      </c>
      <c r="E51" s="136" t="n">
        <v>224.5</v>
      </c>
      <c r="F51" s="136" t="n">
        <v>78.34</v>
      </c>
      <c r="G51" s="136" t="n">
        <v>36</v>
      </c>
      <c r="H51" s="136" t="n">
        <v>42.34</v>
      </c>
      <c r="I51" s="136" t="n">
        <v>146.16</v>
      </c>
      <c r="J51" s="163" t="n">
        <v>2638</v>
      </c>
      <c r="K51" s="163" t="n">
        <v>2124</v>
      </c>
      <c r="L51" s="163" t="n">
        <v>1383</v>
      </c>
    </row>
    <row r="52" customFormat="false" ht="11.1" hidden="true" customHeight="true" outlineLevel="0" collapsed="false">
      <c r="A52" s="98"/>
      <c r="B52" s="93" t="s">
        <v>303</v>
      </c>
      <c r="C52" s="136" t="n">
        <v>279.91</v>
      </c>
      <c r="D52" s="136" t="n">
        <v>54.64</v>
      </c>
      <c r="E52" s="136" t="n">
        <v>225.27</v>
      </c>
      <c r="F52" s="136" t="n">
        <v>78.01</v>
      </c>
      <c r="G52" s="136" t="n">
        <v>36.17</v>
      </c>
      <c r="H52" s="136" t="n">
        <v>41.84</v>
      </c>
      <c r="I52" s="136" t="n">
        <v>147.26</v>
      </c>
      <c r="J52" s="163" t="n">
        <v>2647</v>
      </c>
      <c r="K52" s="163" t="n">
        <v>2130</v>
      </c>
      <c r="L52" s="163" t="n">
        <v>1393</v>
      </c>
    </row>
    <row r="53" customFormat="false" ht="11.1" hidden="true" customHeight="true" outlineLevel="0" collapsed="false">
      <c r="A53" s="98"/>
      <c r="B53" s="93" t="s">
        <v>304</v>
      </c>
      <c r="C53" s="136" t="n">
        <v>280.07</v>
      </c>
      <c r="D53" s="136" t="n">
        <v>54.62</v>
      </c>
      <c r="E53" s="136" t="n">
        <v>225.45</v>
      </c>
      <c r="F53" s="136" t="n">
        <v>77.88</v>
      </c>
      <c r="G53" s="136" t="n">
        <v>36.14</v>
      </c>
      <c r="H53" s="136" t="n">
        <v>41.74</v>
      </c>
      <c r="I53" s="136" t="n">
        <v>147.57</v>
      </c>
      <c r="J53" s="163" t="n">
        <v>2651</v>
      </c>
      <c r="K53" s="163" t="n">
        <v>2134</v>
      </c>
      <c r="L53" s="163" t="n">
        <v>1397</v>
      </c>
    </row>
    <row r="54" customFormat="false" ht="11.1" hidden="true" customHeight="true" outlineLevel="0" collapsed="false">
      <c r="A54" s="98"/>
      <c r="B54" s="93" t="s">
        <v>305</v>
      </c>
      <c r="C54" s="136" t="n">
        <v>281.7</v>
      </c>
      <c r="D54" s="136" t="n">
        <v>55.07</v>
      </c>
      <c r="E54" s="136" t="n">
        <v>226.63</v>
      </c>
      <c r="F54" s="136" t="n">
        <v>78.34</v>
      </c>
      <c r="G54" s="136" t="n">
        <v>36.49</v>
      </c>
      <c r="H54" s="136" t="n">
        <v>41.85</v>
      </c>
      <c r="I54" s="136" t="n">
        <v>148.29</v>
      </c>
      <c r="J54" s="163" t="n">
        <v>2667</v>
      </c>
      <c r="K54" s="163" t="n">
        <v>2146</v>
      </c>
      <c r="L54" s="163" t="n">
        <v>1404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56</v>
      </c>
      <c r="D55" s="136" t="n">
        <v>54.96</v>
      </c>
      <c r="E55" s="136" t="n">
        <v>226.6</v>
      </c>
      <c r="F55" s="136" t="n">
        <v>79.01</v>
      </c>
      <c r="G55" s="136" t="n">
        <v>36.52</v>
      </c>
      <c r="H55" s="136" t="n">
        <v>42.49</v>
      </c>
      <c r="I55" s="136" t="n">
        <v>147.59</v>
      </c>
      <c r="J55" s="163" t="n">
        <v>2667</v>
      </c>
      <c r="K55" s="163" t="n">
        <v>2147</v>
      </c>
      <c r="L55" s="163" t="n">
        <v>1398</v>
      </c>
    </row>
    <row r="56" customFormat="false" ht="11.1" hidden="false" customHeight="true" outlineLevel="0" collapsed="false">
      <c r="A56" s="98"/>
      <c r="B56" s="93" t="s">
        <v>303</v>
      </c>
      <c r="C56" s="136" t="n">
        <v>281.88</v>
      </c>
      <c r="D56" s="136" t="n">
        <v>54.99</v>
      </c>
      <c r="E56" s="136" t="n">
        <v>226.89</v>
      </c>
      <c r="F56" s="136" t="n">
        <v>79.03</v>
      </c>
      <c r="G56" s="136" t="n">
        <v>36.53</v>
      </c>
      <c r="H56" s="136" t="n">
        <v>42.5</v>
      </c>
      <c r="I56" s="136" t="n">
        <v>147.86</v>
      </c>
      <c r="J56" s="163" t="n">
        <v>2679</v>
      </c>
      <c r="K56" s="163" t="n">
        <v>2157</v>
      </c>
      <c r="L56" s="163" t="n">
        <v>1405</v>
      </c>
    </row>
    <row r="57" customFormat="false" ht="11.1" hidden="false" customHeight="true" outlineLevel="0" collapsed="false">
      <c r="A57" s="98"/>
      <c r="B57" s="93" t="s">
        <v>304</v>
      </c>
      <c r="C57" s="136" t="n">
        <v>282.58</v>
      </c>
      <c r="D57" s="136" t="n">
        <v>55.21</v>
      </c>
      <c r="E57" s="136" t="n">
        <v>227.37</v>
      </c>
      <c r="F57" s="136" t="n">
        <v>79.23</v>
      </c>
      <c r="G57" s="136" t="n">
        <v>36.77</v>
      </c>
      <c r="H57" s="136" t="n">
        <v>42.46</v>
      </c>
      <c r="I57" s="136" t="n">
        <v>148.14</v>
      </c>
      <c r="J57" s="163" t="n">
        <v>2697</v>
      </c>
      <c r="K57" s="163" t="n">
        <v>2170</v>
      </c>
      <c r="L57" s="163" t="n">
        <v>1414</v>
      </c>
    </row>
    <row r="58" customFormat="false" ht="11.1" hidden="false" customHeight="true" outlineLevel="0" collapsed="false">
      <c r="A58" s="98"/>
      <c r="B58" s="93" t="s">
        <v>305</v>
      </c>
      <c r="C58" s="136" t="n">
        <v>282.72</v>
      </c>
      <c r="D58" s="136" t="n">
        <v>55.2</v>
      </c>
      <c r="E58" s="136" t="n">
        <v>227.52</v>
      </c>
      <c r="F58" s="136" t="n">
        <v>79.38</v>
      </c>
      <c r="G58" s="136" t="n">
        <v>36.75</v>
      </c>
      <c r="H58" s="136" t="n">
        <v>42.63</v>
      </c>
      <c r="I58" s="136" t="n">
        <v>148.14</v>
      </c>
      <c r="J58" s="163" t="n">
        <v>2710</v>
      </c>
      <c r="K58" s="163" t="n">
        <v>2181</v>
      </c>
      <c r="L58" s="163" t="n">
        <v>1420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2.82</v>
      </c>
      <c r="D59" s="136" t="n">
        <v>55.91</v>
      </c>
      <c r="E59" s="136" t="n">
        <v>226.91</v>
      </c>
      <c r="F59" s="136" t="n">
        <v>79.92</v>
      </c>
      <c r="G59" s="136" t="n">
        <v>37.21</v>
      </c>
      <c r="H59" s="136" t="n">
        <v>42.71</v>
      </c>
      <c r="I59" s="136" t="n">
        <v>146.99</v>
      </c>
      <c r="J59" s="163" t="n">
        <v>2720</v>
      </c>
      <c r="K59" s="163" t="n">
        <v>2183</v>
      </c>
      <c r="L59" s="163" t="n">
        <v>1414</v>
      </c>
    </row>
    <row r="60" customFormat="false" ht="11.1" hidden="false" customHeight="true" outlineLevel="0" collapsed="false">
      <c r="A60" s="98"/>
      <c r="B60" s="93" t="s">
        <v>303</v>
      </c>
      <c r="C60" s="136" t="n">
        <v>282.74</v>
      </c>
      <c r="D60" s="136" t="n">
        <v>55.92</v>
      </c>
      <c r="E60" s="136" t="n">
        <v>226.82</v>
      </c>
      <c r="F60" s="136" t="n">
        <v>80.23</v>
      </c>
      <c r="G60" s="136" t="n">
        <v>37.37</v>
      </c>
      <c r="H60" s="136" t="n">
        <v>42.86</v>
      </c>
      <c r="I60" s="136" t="n">
        <v>146.59</v>
      </c>
      <c r="J60" s="163" t="n">
        <v>2727</v>
      </c>
      <c r="K60" s="163" t="n">
        <v>2188</v>
      </c>
      <c r="L60" s="163" t="n">
        <v>1414</v>
      </c>
    </row>
    <row r="61" customFormat="false" ht="11.1" hidden="false" customHeight="true" outlineLevel="0" collapsed="false">
      <c r="A61" s="98"/>
      <c r="B61" s="93" t="s">
        <v>304</v>
      </c>
      <c r="C61" s="136" t="n">
        <v>283.56</v>
      </c>
      <c r="D61" s="136" t="n">
        <v>56.07</v>
      </c>
      <c r="E61" s="136" t="n">
        <v>227.49</v>
      </c>
      <c r="F61" s="136" t="n">
        <v>79.93</v>
      </c>
      <c r="G61" s="136" t="n">
        <v>37.36</v>
      </c>
      <c r="H61" s="136" t="n">
        <v>42.57</v>
      </c>
      <c r="I61" s="136" t="n">
        <v>147.56</v>
      </c>
      <c r="J61" s="163" t="n">
        <v>2738</v>
      </c>
      <c r="K61" s="163" t="n">
        <v>2197</v>
      </c>
      <c r="L61" s="163" t="n">
        <v>1425</v>
      </c>
    </row>
    <row r="62" customFormat="false" ht="11.1" hidden="false" customHeight="true" outlineLevel="0" collapsed="false">
      <c r="A62" s="98"/>
      <c r="B62" s="93" t="s">
        <v>305</v>
      </c>
      <c r="C62" s="136" t="n">
        <v>283.5</v>
      </c>
      <c r="D62" s="136" t="n">
        <v>55.9</v>
      </c>
      <c r="E62" s="136" t="n">
        <v>227.6</v>
      </c>
      <c r="F62" s="136" t="n">
        <v>79.44</v>
      </c>
      <c r="G62" s="136" t="n">
        <v>37.31</v>
      </c>
      <c r="H62" s="136" t="n">
        <v>42.13</v>
      </c>
      <c r="I62" s="136" t="n">
        <v>148.16</v>
      </c>
      <c r="J62" s="163" t="n">
        <v>2740</v>
      </c>
      <c r="K62" s="163" t="n">
        <v>2200</v>
      </c>
      <c r="L62" s="163" t="n">
        <v>14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61</v>
      </c>
      <c r="D63" s="136" t="n">
        <v>55.86</v>
      </c>
      <c r="E63" s="136" t="n">
        <v>228.75</v>
      </c>
      <c r="F63" s="136" t="n">
        <v>78.55</v>
      </c>
      <c r="G63" s="136" t="n">
        <v>37.5</v>
      </c>
      <c r="H63" s="136" t="n">
        <v>41.05</v>
      </c>
      <c r="I63" s="136" t="n">
        <v>150.2</v>
      </c>
      <c r="J63" s="163" t="n">
        <v>2745</v>
      </c>
      <c r="K63" s="163" t="n">
        <v>2207</v>
      </c>
      <c r="L63" s="163" t="n">
        <v>1449</v>
      </c>
    </row>
    <row r="64" customFormat="false" ht="11.1" hidden="false" customHeight="true" outlineLevel="0" collapsed="false">
      <c r="A64" s="98"/>
      <c r="B64" s="93" t="s">
        <v>303</v>
      </c>
      <c r="C64" s="136" t="n">
        <v>284.58</v>
      </c>
      <c r="D64" s="136" t="n">
        <v>55.67</v>
      </c>
      <c r="E64" s="136" t="n">
        <v>228.91</v>
      </c>
      <c r="F64" s="136" t="n">
        <v>77.76</v>
      </c>
      <c r="G64" s="136" t="n">
        <v>37.52</v>
      </c>
      <c r="H64" s="136" t="n">
        <v>40.24</v>
      </c>
      <c r="I64" s="136" t="n">
        <v>151.15</v>
      </c>
      <c r="J64" s="163" t="n">
        <v>2741</v>
      </c>
      <c r="K64" s="163" t="n">
        <v>2205</v>
      </c>
      <c r="L64" s="163" t="n">
        <v>1456</v>
      </c>
    </row>
    <row r="65" customFormat="false" ht="11.1" hidden="false" customHeight="true" outlineLevel="0" collapsed="false">
      <c r="A65" s="98"/>
      <c r="B65" s="93" t="s">
        <v>304</v>
      </c>
      <c r="C65" s="136" t="n">
        <v>284.16</v>
      </c>
      <c r="D65" s="136" t="n">
        <v>55.64</v>
      </c>
      <c r="E65" s="136" t="n">
        <v>228.52</v>
      </c>
      <c r="F65" s="136" t="n">
        <v>77.54</v>
      </c>
      <c r="G65" s="136" t="n">
        <v>37.58</v>
      </c>
      <c r="H65" s="136" t="n">
        <v>39.96</v>
      </c>
      <c r="I65" s="136" t="n">
        <v>150.98</v>
      </c>
      <c r="J65" s="163" t="n">
        <v>2739</v>
      </c>
      <c r="K65" s="163" t="n">
        <v>2203</v>
      </c>
      <c r="L65" s="163" t="n">
        <v>1455</v>
      </c>
    </row>
    <row r="66" customFormat="false" ht="11.1" hidden="false" customHeight="true" outlineLevel="0" collapsed="false">
      <c r="A66" s="98"/>
      <c r="B66" s="93" t="s">
        <v>305</v>
      </c>
      <c r="C66" s="136" t="n">
        <v>284.1</v>
      </c>
      <c r="D66" s="136" t="n">
        <v>55.58</v>
      </c>
      <c r="E66" s="136" t="n">
        <v>228.52</v>
      </c>
      <c r="F66" s="136" t="n">
        <v>77.24</v>
      </c>
      <c r="G66" s="136" t="n">
        <v>37.6</v>
      </c>
      <c r="H66" s="136" t="n">
        <v>39.64</v>
      </c>
      <c r="I66" s="136" t="n">
        <v>151.28</v>
      </c>
      <c r="J66" s="163" t="n">
        <v>2743</v>
      </c>
      <c r="K66" s="163" t="n">
        <v>2206</v>
      </c>
      <c r="L66" s="163" t="n">
        <v>1460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02</v>
      </c>
      <c r="D67" s="136" t="n">
        <v>54.72</v>
      </c>
      <c r="E67" s="136" t="n">
        <v>228.3</v>
      </c>
      <c r="F67" s="136" t="n">
        <v>77.26</v>
      </c>
      <c r="G67" s="136" t="n">
        <v>37.54</v>
      </c>
      <c r="H67" s="136" t="n">
        <v>39.72</v>
      </c>
      <c r="I67" s="136" t="n">
        <v>151.04</v>
      </c>
      <c r="J67" s="163" t="n">
        <v>2739</v>
      </c>
      <c r="K67" s="163" t="n">
        <v>2210</v>
      </c>
      <c r="L67" s="163" t="n">
        <v>1462</v>
      </c>
    </row>
    <row r="68" customFormat="false" ht="11.1" hidden="false" customHeight="true" outlineLevel="0" collapsed="false">
      <c r="A68" s="98"/>
      <c r="B68" s="93" t="s">
        <v>303</v>
      </c>
      <c r="C68" s="136" t="n">
        <v>282.38</v>
      </c>
      <c r="D68" s="136" t="n">
        <v>54.73</v>
      </c>
      <c r="E68" s="136" t="n">
        <v>227.65</v>
      </c>
      <c r="F68" s="136" t="n">
        <v>76.95</v>
      </c>
      <c r="G68" s="136" t="n">
        <v>37.64</v>
      </c>
      <c r="H68" s="136" t="n">
        <v>39.31</v>
      </c>
      <c r="I68" s="136" t="n">
        <v>150.7</v>
      </c>
      <c r="J68" s="163" t="n">
        <v>2741</v>
      </c>
      <c r="K68" s="163" t="n">
        <v>2209</v>
      </c>
      <c r="L68" s="163" t="n">
        <v>1463</v>
      </c>
    </row>
    <row r="69" customFormat="false" ht="11.1" hidden="false" customHeight="true" outlineLevel="0" collapsed="false">
      <c r="A69" s="98"/>
      <c r="B69" s="93" t="s">
        <v>304</v>
      </c>
      <c r="C69" s="136" t="n">
        <v>281.98</v>
      </c>
      <c r="D69" s="136" t="n">
        <v>54.22</v>
      </c>
      <c r="E69" s="136" t="n">
        <v>227.76</v>
      </c>
      <c r="F69" s="136" t="n">
        <v>77.31</v>
      </c>
      <c r="G69" s="136" t="n">
        <v>38.02</v>
      </c>
      <c r="H69" s="136" t="n">
        <v>39.29</v>
      </c>
      <c r="I69" s="136" t="n">
        <v>150.45</v>
      </c>
      <c r="J69" s="163" t="n">
        <v>2736</v>
      </c>
      <c r="K69" s="163" t="n">
        <v>2210</v>
      </c>
      <c r="L69" s="163" t="n">
        <v>1460</v>
      </c>
    </row>
    <row r="70" customFormat="false" ht="11.1" hidden="false" customHeight="true" outlineLevel="0" collapsed="false">
      <c r="A70" s="98"/>
      <c r="B70" s="93" t="s">
        <v>305</v>
      </c>
      <c r="C70" s="136" t="n">
        <v>282.83</v>
      </c>
      <c r="D70" s="136" t="n">
        <v>54.41</v>
      </c>
      <c r="E70" s="136" t="n">
        <v>228.42</v>
      </c>
      <c r="F70" s="136" t="n">
        <v>77.88</v>
      </c>
      <c r="G70" s="136" t="n">
        <v>38.52</v>
      </c>
      <c r="H70" s="136" t="n">
        <v>39.36</v>
      </c>
      <c r="I70" s="136" t="n">
        <v>150.54</v>
      </c>
      <c r="J70" s="163" t="n">
        <v>2738</v>
      </c>
      <c r="K70" s="163" t="n">
        <v>2211</v>
      </c>
      <c r="L70" s="163" t="n">
        <v>1457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42</v>
      </c>
      <c r="D71" s="136" t="n">
        <v>55.38</v>
      </c>
      <c r="E71" s="136" t="n">
        <v>229.04</v>
      </c>
      <c r="F71" s="136" t="n">
        <v>78.96</v>
      </c>
      <c r="G71" s="136" t="n">
        <v>38.96</v>
      </c>
      <c r="H71" s="136" t="n">
        <v>40</v>
      </c>
      <c r="I71" s="136" t="n">
        <v>150.08</v>
      </c>
      <c r="J71" s="163" t="n">
        <v>2755</v>
      </c>
      <c r="K71" s="163" t="n">
        <v>2218</v>
      </c>
      <c r="L71" s="163" t="n">
        <v>1454</v>
      </c>
    </row>
    <row r="72" customFormat="false" ht="11.1" hidden="false" customHeight="true" outlineLevel="0" collapsed="false">
      <c r="A72" s="98"/>
      <c r="B72" s="93" t="s">
        <v>303</v>
      </c>
      <c r="C72" s="136" t="n">
        <v>286.5</v>
      </c>
      <c r="D72" s="136" t="n">
        <v>55.51</v>
      </c>
      <c r="E72" s="136" t="n">
        <v>230.99</v>
      </c>
      <c r="F72" s="136" t="n">
        <v>79.89</v>
      </c>
      <c r="G72" s="136" t="n">
        <v>39.43</v>
      </c>
      <c r="H72" s="136" t="n">
        <v>40.46</v>
      </c>
      <c r="I72" s="136" t="n">
        <v>151.1</v>
      </c>
      <c r="J72" s="163" t="n">
        <v>2762</v>
      </c>
      <c r="K72" s="163" t="n">
        <v>2227</v>
      </c>
      <c r="L72" s="163" t="n">
        <v>1457</v>
      </c>
    </row>
    <row r="73" customFormat="false" ht="11.1" hidden="false" customHeight="true" outlineLevel="0" collapsed="false">
      <c r="A73" s="98"/>
      <c r="B73" s="93" t="s">
        <v>304</v>
      </c>
      <c r="C73" s="136" t="n">
        <v>288.49</v>
      </c>
      <c r="D73" s="136" t="n">
        <v>56.18</v>
      </c>
      <c r="E73" s="136" t="n">
        <v>232.31</v>
      </c>
      <c r="F73" s="136" t="n">
        <v>80.42</v>
      </c>
      <c r="G73" s="136" t="n">
        <v>39.74</v>
      </c>
      <c r="H73" s="136" t="n">
        <v>40.68</v>
      </c>
      <c r="I73" s="136" t="n">
        <v>151.89</v>
      </c>
      <c r="J73" s="163" t="n">
        <v>2773</v>
      </c>
      <c r="K73" s="163" t="n">
        <v>2233</v>
      </c>
      <c r="L73" s="163" t="n">
        <v>1460</v>
      </c>
    </row>
    <row r="74" customFormat="false" ht="11.1" hidden="false" customHeight="true" outlineLevel="0" collapsed="false">
      <c r="A74" s="98"/>
      <c r="B74" s="93" t="s">
        <v>305</v>
      </c>
      <c r="C74" s="136" t="n">
        <v>290.14</v>
      </c>
      <c r="D74" s="136" t="n">
        <v>56.34</v>
      </c>
      <c r="E74" s="136" t="n">
        <v>233.8</v>
      </c>
      <c r="F74" s="136" t="n">
        <v>81.32</v>
      </c>
      <c r="G74" s="136" t="n">
        <v>39.98</v>
      </c>
      <c r="H74" s="136" t="n">
        <v>41.34</v>
      </c>
      <c r="I74" s="136" t="n">
        <v>152.48</v>
      </c>
      <c r="J74" s="163" t="n">
        <v>2780</v>
      </c>
      <c r="K74" s="163" t="n">
        <v>2240</v>
      </c>
      <c r="L74" s="163" t="n">
        <v>14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62</v>
      </c>
      <c r="D75" s="136" t="n">
        <v>55.94</v>
      </c>
      <c r="E75" s="136" t="n">
        <v>236.68</v>
      </c>
      <c r="F75" s="136" t="n">
        <v>82.05</v>
      </c>
      <c r="G75" s="136" t="n">
        <v>39.99</v>
      </c>
      <c r="H75" s="136" t="n">
        <v>42.06</v>
      </c>
      <c r="I75" s="136" t="n">
        <v>154.63</v>
      </c>
      <c r="J75" s="163" t="n">
        <v>2779</v>
      </c>
      <c r="K75" s="163" t="n">
        <v>2248</v>
      </c>
      <c r="L75" s="163" t="n">
        <v>1469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6</v>
      </c>
      <c r="D76" s="136" t="n">
        <v>56.11</v>
      </c>
      <c r="E76" s="136" t="n">
        <v>238.45</v>
      </c>
      <c r="F76" s="136" t="n">
        <v>83.63</v>
      </c>
      <c r="G76" s="136" t="n">
        <v>40.48</v>
      </c>
      <c r="H76" s="136" t="n">
        <v>43.15</v>
      </c>
      <c r="I76" s="136" t="n">
        <v>154.82</v>
      </c>
      <c r="J76" s="163" t="n">
        <v>2788</v>
      </c>
      <c r="K76" s="163" t="n">
        <v>2257</v>
      </c>
      <c r="L76" s="163" t="n">
        <v>1466</v>
      </c>
    </row>
    <row r="77" s="128" customFormat="true" ht="18" hidden="false" customHeight="true" outlineLevel="0" collapsed="false">
      <c r="A77" s="137"/>
      <c r="B77" s="138"/>
      <c r="C77" s="167" t="s">
        <v>373</v>
      </c>
      <c r="D77" s="167"/>
      <c r="E77" s="167"/>
      <c r="F77" s="167"/>
      <c r="G77" s="167"/>
      <c r="H77" s="167"/>
      <c r="I77" s="167"/>
      <c r="J77" s="167"/>
      <c r="K77" s="167"/>
      <c r="L77" s="167"/>
    </row>
    <row r="78" s="143" customFormat="true" ht="14.1" hidden="true" customHeight="true" outlineLevel="0" collapsed="false">
      <c r="A78" s="140"/>
      <c r="B78" s="141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338267410822</v>
      </c>
      <c r="D80" s="101" t="n">
        <v>5.55403556771546</v>
      </c>
      <c r="E80" s="101" t="n">
        <v>2.28318584070797</v>
      </c>
      <c r="F80" s="101" t="n">
        <v>5.9827343906846</v>
      </c>
      <c r="G80" s="101" t="n">
        <v>5.28066528066529</v>
      </c>
      <c r="H80" s="101" t="n">
        <v>6.63819875776397</v>
      </c>
      <c r="I80" s="101" t="n">
        <v>0.743587601303375</v>
      </c>
      <c r="J80" s="101" t="n">
        <v>3.56589147286822</v>
      </c>
      <c r="K80" s="101" t="n">
        <v>2.95226130653265</v>
      </c>
      <c r="L80" s="101" t="n">
        <v>1.4234875444839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754895022410977</v>
      </c>
      <c r="D81" s="101" t="n">
        <v>3.784344219803</v>
      </c>
      <c r="E81" s="101" t="n">
        <v>-0.749841379708144</v>
      </c>
      <c r="F81" s="101" t="n">
        <v>0.0189429816253011</v>
      </c>
      <c r="G81" s="101" t="n">
        <v>-6.20063191153238</v>
      </c>
      <c r="H81" s="101" t="n">
        <v>5.75172915908264</v>
      </c>
      <c r="I81" s="101" t="n">
        <v>-1.08641565765467</v>
      </c>
      <c r="J81" s="101" t="n">
        <v>0.848303393213584</v>
      </c>
      <c r="K81" s="101" t="n">
        <v>0.0610128126906631</v>
      </c>
      <c r="L81" s="101" t="n">
        <v>-0.2631578947368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9796803545331</v>
      </c>
      <c r="D82" s="101" t="n">
        <v>-2.97202797202797</v>
      </c>
      <c r="E82" s="101" t="n">
        <v>3.27773580519558</v>
      </c>
      <c r="F82" s="101" t="n">
        <v>6.89393939393939</v>
      </c>
      <c r="G82" s="101" t="n">
        <v>9.09473684210526</v>
      </c>
      <c r="H82" s="101" t="n">
        <v>5.09466437177282</v>
      </c>
      <c r="I82" s="101" t="n">
        <v>1.67686761130209</v>
      </c>
      <c r="J82" s="101" t="n">
        <v>2.47402276100941</v>
      </c>
      <c r="K82" s="101" t="n">
        <v>3.65853658536585</v>
      </c>
      <c r="L82" s="101" t="n">
        <v>2.0228671943711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38474325821943</v>
      </c>
      <c r="D83" s="101" t="n">
        <v>4.55598455598454</v>
      </c>
      <c r="E83" s="101" t="n">
        <v>3.12869281413539</v>
      </c>
      <c r="F83" s="101" t="n">
        <v>3.31325301204821</v>
      </c>
      <c r="G83" s="101" t="n">
        <v>2.81744500192976</v>
      </c>
      <c r="H83" s="101" t="n">
        <v>3.73403209957419</v>
      </c>
      <c r="I83" s="101" t="n">
        <v>3.04279706440174</v>
      </c>
      <c r="J83" s="101" t="n">
        <v>3.86286817962338</v>
      </c>
      <c r="K83" s="101" t="n">
        <v>3.58823529411765</v>
      </c>
      <c r="L83" s="101" t="n">
        <v>3.5344827586207</v>
      </c>
    </row>
    <row r="84" customFormat="false" ht="11.1" hidden="true" customHeight="true" outlineLevel="0" collapsed="false">
      <c r="A84" s="98"/>
      <c r="B84" s="93" t="s">
        <v>303</v>
      </c>
      <c r="C84" s="101" t="n">
        <v>1.28634597346912</v>
      </c>
      <c r="D84" s="101" t="n">
        <v>0.615460364352543</v>
      </c>
      <c r="E84" s="101" t="n">
        <v>1.43504119604954</v>
      </c>
      <c r="F84" s="101" t="n">
        <v>1.64637283484824</v>
      </c>
      <c r="G84" s="101" t="n">
        <v>1.12612612612612</v>
      </c>
      <c r="H84" s="101" t="n">
        <v>2.08399115882538</v>
      </c>
      <c r="I84" s="101" t="n">
        <v>1.33642765685021</v>
      </c>
      <c r="J84" s="101" t="n">
        <v>1.67364016736403</v>
      </c>
      <c r="K84" s="101" t="n">
        <v>1.81714934696195</v>
      </c>
      <c r="L84" s="101" t="n">
        <v>1.66527893422148</v>
      </c>
    </row>
    <row r="85" customFormat="false" ht="11.1" hidden="true" customHeight="true" outlineLevel="0" collapsed="false">
      <c r="A85" s="98"/>
      <c r="B85" s="93" t="s">
        <v>304</v>
      </c>
      <c r="C85" s="101" t="n">
        <v>2.5576575384751</v>
      </c>
      <c r="D85" s="101" t="n">
        <v>5.74993883043797</v>
      </c>
      <c r="E85" s="101" t="n">
        <v>1.85583647122107</v>
      </c>
      <c r="F85" s="101" t="n">
        <v>0.523030200776105</v>
      </c>
      <c r="G85" s="101" t="n">
        <v>0.0371195248700644</v>
      </c>
      <c r="H85" s="101" t="n">
        <v>0.927930714506658</v>
      </c>
      <c r="I85" s="101" t="n">
        <v>2.47966516623235</v>
      </c>
      <c r="J85" s="101" t="n">
        <v>2.92638317329674</v>
      </c>
      <c r="K85" s="101" t="n">
        <v>2.23089793641942</v>
      </c>
      <c r="L85" s="101" t="n">
        <v>2.86650286650287</v>
      </c>
    </row>
    <row r="86" customFormat="false" ht="11.1" hidden="true" customHeight="true" outlineLevel="0" collapsed="false">
      <c r="A86" s="98"/>
      <c r="B86" s="93" t="s">
        <v>305</v>
      </c>
      <c r="C86" s="101" t="n">
        <v>0.374080921872988</v>
      </c>
      <c r="D86" s="101" t="n">
        <v>-1.4807959278112</v>
      </c>
      <c r="E86" s="101" t="n">
        <v>0.797465011882764</v>
      </c>
      <c r="F86" s="101" t="n">
        <v>1.2588116817724</v>
      </c>
      <c r="G86" s="101" t="n">
        <v>5.15769944341373</v>
      </c>
      <c r="H86" s="101" t="n">
        <v>-1.96138522831751</v>
      </c>
      <c r="I86" s="101" t="n">
        <v>0.585651537335281</v>
      </c>
      <c r="J86" s="101" t="n">
        <v>0.932918702798744</v>
      </c>
      <c r="K86" s="101" t="n">
        <v>1.30932896890343</v>
      </c>
      <c r="L86" s="101" t="n">
        <v>1.1146496815286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9544208361892</v>
      </c>
      <c r="D87" s="101" t="n">
        <v>-2.06669798027241</v>
      </c>
      <c r="E87" s="101" t="n">
        <v>-0.267211568689092</v>
      </c>
      <c r="F87" s="101" t="n">
        <v>-0.762473064810209</v>
      </c>
      <c r="G87" s="101" t="n">
        <v>-1.27028934368384</v>
      </c>
      <c r="H87" s="101" t="n">
        <v>-0.31259768677711</v>
      </c>
      <c r="I87" s="101" t="n">
        <v>-0.0383053704129424</v>
      </c>
      <c r="J87" s="101" t="n">
        <v>-0.176056338028175</v>
      </c>
      <c r="K87" s="101" t="n">
        <v>0.215401184706508</v>
      </c>
      <c r="L87" s="101" t="n">
        <v>0.472440944881882</v>
      </c>
    </row>
    <row r="88" customFormat="false" ht="11.1" hidden="true" customHeight="true" outlineLevel="0" collapsed="false">
      <c r="A88" s="98"/>
      <c r="B88" s="93" t="s">
        <v>303</v>
      </c>
      <c r="C88" s="101" t="n">
        <v>1.07735401853049</v>
      </c>
      <c r="D88" s="101" t="n">
        <v>1.6306954436451</v>
      </c>
      <c r="E88" s="101" t="n">
        <v>0.956133438402929</v>
      </c>
      <c r="F88" s="101" t="n">
        <v>0.651411391347921</v>
      </c>
      <c r="G88" s="101" t="n">
        <v>0.786275911365266</v>
      </c>
      <c r="H88" s="101" t="n">
        <v>0.533082470994046</v>
      </c>
      <c r="I88" s="101" t="n">
        <v>1.09595340282036</v>
      </c>
      <c r="J88" s="101" t="n">
        <v>1.49911816578484</v>
      </c>
      <c r="K88" s="101" t="n">
        <v>1.34336378291242</v>
      </c>
      <c r="L88" s="101" t="n">
        <v>1.48902821316614</v>
      </c>
    </row>
    <row r="89" customFormat="false" ht="11.1" hidden="true" customHeight="true" outlineLevel="0" collapsed="false">
      <c r="A89" s="98"/>
      <c r="B89" s="93" t="s">
        <v>304</v>
      </c>
      <c r="C89" s="101" t="n">
        <v>0.238755062886369</v>
      </c>
      <c r="D89" s="101" t="n">
        <v>0.377536573855579</v>
      </c>
      <c r="E89" s="101" t="n">
        <v>0.208149034708853</v>
      </c>
      <c r="F89" s="101" t="n">
        <v>0.580816461998012</v>
      </c>
      <c r="G89" s="101" t="n">
        <v>0.177304964539005</v>
      </c>
      <c r="H89" s="101" t="n">
        <v>0.935745477230185</v>
      </c>
      <c r="I89" s="101" t="n">
        <v>0.0379046319460343</v>
      </c>
      <c r="J89" s="101" t="n">
        <v>0.608166811468294</v>
      </c>
      <c r="K89" s="101" t="n">
        <v>0.583244962884422</v>
      </c>
      <c r="L89" s="101" t="n">
        <v>0.386100386100381</v>
      </c>
    </row>
    <row r="90" customFormat="false" ht="11.1" hidden="true" customHeight="true" outlineLevel="0" collapsed="false">
      <c r="A90" s="98"/>
      <c r="B90" s="93" t="s">
        <v>305</v>
      </c>
      <c r="C90" s="101" t="n">
        <v>0.774105737739774</v>
      </c>
      <c r="D90" s="101" t="n">
        <v>1.43394452280208</v>
      </c>
      <c r="E90" s="101" t="n">
        <v>0.62834294022953</v>
      </c>
      <c r="F90" s="101" t="n">
        <v>1.36941098828575</v>
      </c>
      <c r="G90" s="101" t="n">
        <v>1.94690265486726</v>
      </c>
      <c r="H90" s="101" t="n">
        <v>0.865265760197786</v>
      </c>
      <c r="I90" s="101" t="n">
        <v>0.287966050318261</v>
      </c>
      <c r="J90" s="101" t="n">
        <v>1.03626943005182</v>
      </c>
      <c r="K90" s="101" t="n">
        <v>0.896151818661053</v>
      </c>
      <c r="L90" s="101" t="n">
        <v>0.53846153846153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983412822352591</v>
      </c>
      <c r="D91" s="101" t="n">
        <v>3.84704519119352</v>
      </c>
      <c r="E91" s="101" t="n">
        <v>0.345752915677551</v>
      </c>
      <c r="F91" s="101" t="n">
        <v>2.197265625</v>
      </c>
      <c r="G91" s="101" t="n">
        <v>3.54166666666667</v>
      </c>
      <c r="H91" s="101" t="n">
        <v>1.0110294117647</v>
      </c>
      <c r="I91" s="101" t="n">
        <v>-0.513828018739616</v>
      </c>
      <c r="J91" s="101" t="n">
        <v>0.982905982905976</v>
      </c>
      <c r="K91" s="101" t="n">
        <v>0.313479623824435</v>
      </c>
      <c r="L91" s="101" t="n">
        <v>-0.535577658760516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643484075905</v>
      </c>
      <c r="D92" s="101" t="n">
        <v>0.357063155545617</v>
      </c>
      <c r="E92" s="101" t="n">
        <v>-0.272563641038829</v>
      </c>
      <c r="F92" s="101" t="n">
        <v>0</v>
      </c>
      <c r="G92" s="101" t="n">
        <v>0.201207243460757</v>
      </c>
      <c r="H92" s="101" t="n">
        <v>-0.181983621474075</v>
      </c>
      <c r="I92" s="101" t="n">
        <v>-0.40255202795079</v>
      </c>
      <c r="J92" s="101" t="n">
        <v>-0.0846381718154845</v>
      </c>
      <c r="K92" s="101" t="n">
        <v>-0.15625</v>
      </c>
      <c r="L92" s="101" t="n">
        <v>-0.307692307692307</v>
      </c>
    </row>
    <row r="93" customFormat="false" ht="11.1" hidden="true" customHeight="true" outlineLevel="0" collapsed="false">
      <c r="A93" s="98"/>
      <c r="B93" s="93" t="s">
        <v>304</v>
      </c>
      <c r="C93" s="101" t="n">
        <v>0.682322407802772</v>
      </c>
      <c r="D93" s="101" t="n">
        <v>1.22303758060932</v>
      </c>
      <c r="E93" s="101" t="n">
        <v>0.556930693069319</v>
      </c>
      <c r="F93" s="101" t="n">
        <v>1.89520624303232</v>
      </c>
      <c r="G93" s="101" t="n">
        <v>1.43908969210173</v>
      </c>
      <c r="H93" s="101" t="n">
        <v>2.3093284715892</v>
      </c>
      <c r="I93" s="101" t="n">
        <v>-0.0838862197818742</v>
      </c>
      <c r="J93" s="101" t="n">
        <v>0.592969080897916</v>
      </c>
      <c r="K93" s="101" t="n">
        <v>0.46948356807512</v>
      </c>
      <c r="L93" s="101" t="n">
        <v>-0.154320987654316</v>
      </c>
    </row>
    <row r="94" customFormat="false" ht="11.1" hidden="true" customHeight="true" outlineLevel="0" collapsed="false">
      <c r="A94" s="98"/>
      <c r="B94" s="93" t="s">
        <v>305</v>
      </c>
      <c r="C94" s="101" t="n">
        <v>1.03109928488274</v>
      </c>
      <c r="D94" s="101" t="n">
        <v>1.47188049209137</v>
      </c>
      <c r="E94" s="101" t="n">
        <v>0.928205128205121</v>
      </c>
      <c r="F94" s="101" t="n">
        <v>2.39137230384496</v>
      </c>
      <c r="G94" s="101" t="n">
        <v>0.758825470141872</v>
      </c>
      <c r="H94" s="101" t="n">
        <v>3.86100386100385</v>
      </c>
      <c r="I94" s="101" t="n">
        <v>0.213707830865516</v>
      </c>
      <c r="J94" s="101" t="n">
        <v>0.96842105263157</v>
      </c>
      <c r="K94" s="101" t="n">
        <v>0.830737279335409</v>
      </c>
      <c r="L94" s="101" t="n">
        <v>0.1545595054095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6172839506173</v>
      </c>
      <c r="D95" s="101" t="n">
        <v>1.32063217146568</v>
      </c>
      <c r="E95" s="101" t="n">
        <v>1.00096539809968</v>
      </c>
      <c r="F95" s="101" t="n">
        <v>1.78598687223325</v>
      </c>
      <c r="G95" s="101" t="n">
        <v>0.523903077930584</v>
      </c>
      <c r="H95" s="101" t="n">
        <v>2.88818987703745</v>
      </c>
      <c r="I95" s="101" t="n">
        <v>0.609291698400611</v>
      </c>
      <c r="J95" s="101" t="n">
        <v>1.04253544620516</v>
      </c>
      <c r="K95" s="101" t="n">
        <v>0.978372811534499</v>
      </c>
      <c r="L95" s="101" t="n">
        <v>0.540123456790127</v>
      </c>
    </row>
    <row r="96" customFormat="false" ht="11.1" hidden="true" customHeight="true" outlineLevel="0" collapsed="false">
      <c r="A96" s="98"/>
      <c r="B96" s="93" t="s">
        <v>303</v>
      </c>
      <c r="C96" s="101" t="n">
        <v>1.36411759915302</v>
      </c>
      <c r="D96" s="101" t="n">
        <v>2.28632478632478</v>
      </c>
      <c r="E96" s="101" t="n">
        <v>1.14699667974645</v>
      </c>
      <c r="F96" s="101" t="n">
        <v>3.32933413317336</v>
      </c>
      <c r="G96" s="101" t="n">
        <v>2.4755700325733</v>
      </c>
      <c r="H96" s="101" t="n">
        <v>4.05780989438578</v>
      </c>
      <c r="I96" s="101" t="n">
        <v>0.0454201362604039</v>
      </c>
      <c r="J96" s="101" t="n">
        <v>1.36194799834914</v>
      </c>
      <c r="K96" s="101" t="n">
        <v>1.1218765935747</v>
      </c>
      <c r="L96" s="101" t="n">
        <v>0.0767459708365266</v>
      </c>
    </row>
    <row r="97" customFormat="false" ht="11.1" hidden="true" customHeight="true" outlineLevel="0" collapsed="false">
      <c r="A97" s="98"/>
      <c r="B97" s="93" t="s">
        <v>304</v>
      </c>
      <c r="C97" s="101" t="n">
        <v>0.590527457518178</v>
      </c>
      <c r="D97" s="101" t="n">
        <v>0.814706496762071</v>
      </c>
      <c r="E97" s="101" t="n">
        <v>0.537153088630248</v>
      </c>
      <c r="F97" s="101" t="n">
        <v>1.34978229317851</v>
      </c>
      <c r="G97" s="101" t="n">
        <v>0.699300699300693</v>
      </c>
      <c r="H97" s="101" t="n">
        <v>1.89636752136752</v>
      </c>
      <c r="I97" s="101" t="n">
        <v>0.113498789346252</v>
      </c>
      <c r="J97" s="101" t="n">
        <v>0.610749185667743</v>
      </c>
      <c r="K97" s="101" t="n">
        <v>0.605143721633894</v>
      </c>
      <c r="L97" s="101" t="n">
        <v>0.153374233128844</v>
      </c>
    </row>
    <row r="98" customFormat="false" ht="11.1" hidden="true" customHeight="true" outlineLevel="0" collapsed="false">
      <c r="A98" s="98"/>
      <c r="B98" s="93" t="s">
        <v>305</v>
      </c>
      <c r="C98" s="101" t="n">
        <v>0.499201277955265</v>
      </c>
      <c r="D98" s="101" t="n">
        <v>0.600911728139252</v>
      </c>
      <c r="E98" s="101" t="n">
        <v>0.474918373404563</v>
      </c>
      <c r="F98" s="101" t="n">
        <v>0.902191035371615</v>
      </c>
      <c r="G98" s="101" t="n">
        <v>0.915404040404042</v>
      </c>
      <c r="H98" s="101" t="n">
        <v>0.89121887287024</v>
      </c>
      <c r="I98" s="101" t="n">
        <v>0.249414254402524</v>
      </c>
      <c r="J98" s="101" t="n">
        <v>0.48563334682315</v>
      </c>
      <c r="K98" s="101" t="n">
        <v>0.451127819548873</v>
      </c>
      <c r="L98" s="101" t="n">
        <v>0.22970903522205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82793562487575</v>
      </c>
      <c r="D99" s="101" t="n">
        <v>-1.44181256436663</v>
      </c>
      <c r="E99" s="101" t="n">
        <v>0.118168389955684</v>
      </c>
      <c r="F99" s="101" t="n">
        <v>0.82316207777464</v>
      </c>
      <c r="G99" s="101" t="n">
        <v>0.406631216765717</v>
      </c>
      <c r="H99" s="101" t="n">
        <v>1.16913484021823</v>
      </c>
      <c r="I99" s="101" t="n">
        <v>-0.25633293124244</v>
      </c>
      <c r="J99" s="101" t="n">
        <v>-0.0805477245267809</v>
      </c>
      <c r="K99" s="101" t="n">
        <v>0.249500998003981</v>
      </c>
      <c r="L99" s="101" t="n">
        <v>-0.152788388082499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398105020104254</v>
      </c>
      <c r="D100" s="101" t="n">
        <v>-0.146290491118066</v>
      </c>
      <c r="E100" s="101" t="n">
        <v>-0.0147536146355947</v>
      </c>
      <c r="F100" s="101" t="n">
        <v>0.323761261261254</v>
      </c>
      <c r="G100" s="101" t="n">
        <v>0.404984423675998</v>
      </c>
      <c r="H100" s="101" t="n">
        <v>0.2568053415511</v>
      </c>
      <c r="I100" s="101" t="n">
        <v>-0.196523053665914</v>
      </c>
      <c r="J100" s="101" t="n">
        <v>0</v>
      </c>
      <c r="K100" s="101" t="n">
        <v>0</v>
      </c>
      <c r="L100" s="101" t="n">
        <v>-0.15302218821729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50037835039225</v>
      </c>
      <c r="D101" s="101" t="n">
        <v>1.19296776894097</v>
      </c>
      <c r="E101" s="101" t="n">
        <v>0.275441444100139</v>
      </c>
      <c r="F101" s="101" t="n">
        <v>1.27683457275151</v>
      </c>
      <c r="G101" s="101" t="n">
        <v>1.89264660254422</v>
      </c>
      <c r="H101" s="101" t="n">
        <v>0.768442622950843</v>
      </c>
      <c r="I101" s="101" t="n">
        <v>-0.265071190548312</v>
      </c>
      <c r="J101" s="101" t="n">
        <v>0.644901249496172</v>
      </c>
      <c r="K101" s="101" t="n">
        <v>0.497760079641623</v>
      </c>
      <c r="L101" s="101" t="n">
        <v>-0.07662835249043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277535484894003</v>
      </c>
      <c r="D102" s="101" t="n">
        <v>0.372285418821107</v>
      </c>
      <c r="E102" s="101" t="n">
        <v>-0.122627164369447</v>
      </c>
      <c r="F102" s="101" t="n">
        <v>1.01136048766971</v>
      </c>
      <c r="G102" s="101" t="n">
        <v>1.00487210718636</v>
      </c>
      <c r="H102" s="101" t="n">
        <v>1.01677681748855</v>
      </c>
      <c r="I102" s="101" t="n">
        <v>-0.744171918900435</v>
      </c>
      <c r="J102" s="101" t="n">
        <v>0.200240288346023</v>
      </c>
      <c r="K102" s="101" t="n">
        <v>0.0990589400693409</v>
      </c>
      <c r="L102" s="101" t="n">
        <v>-0.53680981595091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02260559190947</v>
      </c>
      <c r="D103" s="101" t="n">
        <v>1.77209973212446</v>
      </c>
      <c r="E103" s="101" t="n">
        <v>-0.171888812493862</v>
      </c>
      <c r="F103" s="101" t="n">
        <v>0.63091482649844</v>
      </c>
      <c r="G103" s="101" t="n">
        <v>1.86915887850468</v>
      </c>
      <c r="H103" s="101" t="n">
        <v>-0.402617010568704</v>
      </c>
      <c r="I103" s="101" t="n">
        <v>-0.619692448932753</v>
      </c>
      <c r="J103" s="101" t="n">
        <v>0.319744204636294</v>
      </c>
      <c r="K103" s="101" t="n">
        <v>-0.0989609104403684</v>
      </c>
      <c r="L103" s="101" t="n">
        <v>-0.53970701619121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788807092572</v>
      </c>
      <c r="D104" s="101" t="n">
        <v>0.323952217047975</v>
      </c>
      <c r="E104" s="101" t="n">
        <v>-0.127908692871557</v>
      </c>
      <c r="F104" s="101" t="n">
        <v>0.367997819272176</v>
      </c>
      <c r="G104" s="101" t="n">
        <v>0.769458419650775</v>
      </c>
      <c r="H104" s="101" t="n">
        <v>0.0252652854977384</v>
      </c>
      <c r="I104" s="101" t="n">
        <v>-0.408006158583532</v>
      </c>
      <c r="J104" s="101" t="n">
        <v>-0.0398406374501974</v>
      </c>
      <c r="K104" s="101" t="n">
        <v>-0.0990589400693409</v>
      </c>
      <c r="L104" s="101" t="n">
        <v>-0.387596899224803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4824200190057</v>
      </c>
      <c r="D105" s="101" t="n">
        <v>-0.322906155398584</v>
      </c>
      <c r="E105" s="101" t="n">
        <v>-0.0640362543717004</v>
      </c>
      <c r="F105" s="101" t="n">
        <v>0.203693644758289</v>
      </c>
      <c r="G105" s="101" t="n">
        <v>-0.0881057268722287</v>
      </c>
      <c r="H105" s="101" t="n">
        <v>0.454660267744387</v>
      </c>
      <c r="I105" s="101" t="n">
        <v>-0.216433485352098</v>
      </c>
      <c r="J105" s="101" t="n">
        <v>-0.159426066161814</v>
      </c>
      <c r="K105" s="101" t="n">
        <v>-0.148735746157655</v>
      </c>
      <c r="L105" s="101" t="n">
        <v>-0.23346303501945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72616640900631</v>
      </c>
      <c r="D106" s="101" t="n">
        <v>0.30370520348248</v>
      </c>
      <c r="E106" s="101" t="n">
        <v>0.389392744479494</v>
      </c>
      <c r="F106" s="101" t="n">
        <v>0.27103943623797</v>
      </c>
      <c r="G106" s="101" t="n">
        <v>0.411522633744838</v>
      </c>
      <c r="H106" s="101" t="n">
        <v>0.150867488056306</v>
      </c>
      <c r="I106" s="101" t="n">
        <v>0.457045472151222</v>
      </c>
      <c r="J106" s="101" t="n">
        <v>0.319361277445125</v>
      </c>
      <c r="K106" s="101" t="n">
        <v>0.347567030784518</v>
      </c>
      <c r="L106" s="101" t="n">
        <v>0.39001560062401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70111764938193</v>
      </c>
      <c r="D107" s="101" t="n">
        <v>0.928542591844987</v>
      </c>
      <c r="E107" s="101" t="n">
        <v>0.731575587960933</v>
      </c>
      <c r="F107" s="101" t="n">
        <v>0.135153399107992</v>
      </c>
      <c r="G107" s="101" t="n">
        <v>-0.204918032786864</v>
      </c>
      <c r="H107" s="101" t="n">
        <v>0.426813959327149</v>
      </c>
      <c r="I107" s="101" t="n">
        <v>1.07186921653299</v>
      </c>
      <c r="J107" s="101" t="n">
        <v>0.437723836052513</v>
      </c>
      <c r="K107" s="101" t="n">
        <v>0.395843641761502</v>
      </c>
      <c r="L107" s="101" t="n">
        <v>0.777000777000779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7408684746826</v>
      </c>
      <c r="D108" s="101" t="n">
        <v>0.459999999999994</v>
      </c>
      <c r="E108" s="101" t="n">
        <v>0.726262429323455</v>
      </c>
      <c r="F108" s="101" t="n">
        <v>0.715346200566884</v>
      </c>
      <c r="G108" s="101" t="n">
        <v>0.528014080375485</v>
      </c>
      <c r="H108" s="101" t="n">
        <v>0.875</v>
      </c>
      <c r="I108" s="101" t="n">
        <v>0.732433051041426</v>
      </c>
      <c r="J108" s="101" t="n">
        <v>0.079239302694134</v>
      </c>
      <c r="K108" s="101" t="n">
        <v>0.147856086742237</v>
      </c>
      <c r="L108" s="101" t="n">
        <v>0.07710100231304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44752413578334</v>
      </c>
      <c r="D109" s="101" t="n">
        <v>1.21441369699384</v>
      </c>
      <c r="E109" s="101" t="n">
        <v>0.754899588676523</v>
      </c>
      <c r="F109" s="101" t="n">
        <v>0.884481372286246</v>
      </c>
      <c r="G109" s="101" t="n">
        <v>1.28392179749051</v>
      </c>
      <c r="H109" s="101" t="n">
        <v>0.545229244113997</v>
      </c>
      <c r="I109" s="101" t="n">
        <v>0.681663258350369</v>
      </c>
      <c r="J109" s="101" t="n">
        <v>0.435471100554238</v>
      </c>
      <c r="K109" s="101" t="n">
        <v>0.344488188976385</v>
      </c>
      <c r="L109" s="101" t="n">
        <v>0.308166409861329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9135302065238</v>
      </c>
      <c r="D110" s="101" t="n">
        <v>1.04248623131392</v>
      </c>
      <c r="E110" s="101" t="n">
        <v>0.730032179049985</v>
      </c>
      <c r="F110" s="101" t="n">
        <v>0.903294367693945</v>
      </c>
      <c r="G110" s="101" t="n">
        <v>0.777873811581671</v>
      </c>
      <c r="H110" s="101" t="n">
        <v>1.01059896475226</v>
      </c>
      <c r="I110" s="101" t="n">
        <v>0.631911532385459</v>
      </c>
      <c r="J110" s="101" t="n">
        <v>0.236499802916825</v>
      </c>
      <c r="K110" s="101" t="n">
        <v>0.196174595389891</v>
      </c>
      <c r="L110" s="101" t="n">
        <v>0.07680491551458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837610111055</v>
      </c>
      <c r="D111" s="101" t="n">
        <v>-1.36266303289857</v>
      </c>
      <c r="E111" s="101" t="n">
        <v>0.562628140943119</v>
      </c>
      <c r="F111" s="101" t="n">
        <v>0.513428120063182</v>
      </c>
      <c r="G111" s="101" t="n">
        <v>-0.0857632933104497</v>
      </c>
      <c r="H111" s="101" t="n">
        <v>1.02489019033676</v>
      </c>
      <c r="I111" s="101" t="n">
        <v>0.590565896688332</v>
      </c>
      <c r="J111" s="101" t="n">
        <v>-0.0393236335037415</v>
      </c>
      <c r="K111" s="101" t="n">
        <v>0.293685756240819</v>
      </c>
      <c r="L111" s="101" t="n">
        <v>0.30698388334613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160562734155</v>
      </c>
      <c r="D112" s="101" t="n">
        <v>0.947306098282994</v>
      </c>
      <c r="E112" s="101" t="n">
        <v>1.01465079891898</v>
      </c>
      <c r="F112" s="101" t="n">
        <v>0.510805500982329</v>
      </c>
      <c r="G112" s="101" t="n">
        <v>0.20028612303291</v>
      </c>
      <c r="H112" s="101" t="n">
        <v>0.772946859903385</v>
      </c>
      <c r="I112" s="101" t="n">
        <v>1.30053507728893</v>
      </c>
      <c r="J112" s="101" t="n">
        <v>0.904799370574352</v>
      </c>
      <c r="K112" s="101" t="n">
        <v>0.927281600780859</v>
      </c>
      <c r="L112" s="101" t="n">
        <v>1.22417750573834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62376987130969</v>
      </c>
      <c r="D113" s="101" t="n">
        <v>0.52785923753666</v>
      </c>
      <c r="E113" s="101" t="n">
        <v>0.694672612062888</v>
      </c>
      <c r="F113" s="101" t="n">
        <v>0</v>
      </c>
      <c r="G113" s="101" t="n">
        <v>-0.285551113649348</v>
      </c>
      <c r="H113" s="101" t="n">
        <v>0.239693192713332</v>
      </c>
      <c r="I113" s="101" t="n">
        <v>1.08576039909029</v>
      </c>
      <c r="J113" s="101" t="n">
        <v>-0.0389863547758296</v>
      </c>
      <c r="K113" s="101" t="n">
        <v>0</v>
      </c>
      <c r="L113" s="101" t="n">
        <v>0.37792894935752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48260951306648</v>
      </c>
      <c r="D114" s="101" t="n">
        <v>0.991831971995325</v>
      </c>
      <c r="E114" s="101" t="n">
        <v>0.689880203234978</v>
      </c>
      <c r="F114" s="101" t="n">
        <v>0.690643732082364</v>
      </c>
      <c r="G114" s="101" t="n">
        <v>0.630011454753714</v>
      </c>
      <c r="H114" s="101" t="n">
        <v>0.741272118603547</v>
      </c>
      <c r="I114" s="101" t="n">
        <v>0.689454967704492</v>
      </c>
      <c r="J114" s="101" t="n">
        <v>0.351014040561608</v>
      </c>
      <c r="K114" s="101" t="n">
        <v>0.290135396518366</v>
      </c>
      <c r="L114" s="101" t="n">
        <v>0.30120481927711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822796148392</v>
      </c>
      <c r="D115" s="101" t="n">
        <v>3.23512420566148</v>
      </c>
      <c r="E115" s="101" t="n">
        <v>0.981436044627571</v>
      </c>
      <c r="F115" s="101" t="n">
        <v>0.517665329364576</v>
      </c>
      <c r="G115" s="101" t="n">
        <v>0.426863972680707</v>
      </c>
      <c r="H115" s="101" t="n">
        <v>0.59340137669119</v>
      </c>
      <c r="I115" s="101" t="n">
        <v>1.2397289894767</v>
      </c>
      <c r="J115" s="101" t="n">
        <v>0.777302759424799</v>
      </c>
      <c r="K115" s="101" t="n">
        <v>0.33751205400192</v>
      </c>
      <c r="L115" s="101" t="n">
        <v>0.60060060060061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837491720021</v>
      </c>
      <c r="D116" s="101" t="n">
        <v>0.783435926133194</v>
      </c>
      <c r="E116" s="101" t="n">
        <v>0.78393618484391</v>
      </c>
      <c r="F116" s="101" t="n">
        <v>0.914123857345174</v>
      </c>
      <c r="G116" s="101" t="n">
        <v>0.765089260413717</v>
      </c>
      <c r="H116" s="101" t="n">
        <v>1.03822557810287</v>
      </c>
      <c r="I116" s="101" t="n">
        <v>0.711946461626084</v>
      </c>
      <c r="J116" s="101" t="n">
        <v>0.192826841496327</v>
      </c>
      <c r="K116" s="101" t="n">
        <v>0.240269101393565</v>
      </c>
      <c r="L116" s="101" t="n">
        <v>0.14925373134329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49355533647363</v>
      </c>
      <c r="D117" s="101" t="n">
        <v>0.777345918933918</v>
      </c>
      <c r="E117" s="101" t="n">
        <v>0.991630276564763</v>
      </c>
      <c r="F117" s="101" t="n">
        <v>0.714467976524631</v>
      </c>
      <c r="G117" s="101" t="n">
        <v>0.843644544431925</v>
      </c>
      <c r="H117" s="101" t="n">
        <v>0.607192900513766</v>
      </c>
      <c r="I117" s="101" t="n">
        <v>1.14520005655309</v>
      </c>
      <c r="J117" s="101" t="n">
        <v>0.808314087759811</v>
      </c>
      <c r="K117" s="101" t="n">
        <v>0.814956855225304</v>
      </c>
      <c r="L117" s="101" t="n">
        <v>0.968703427719817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20852172025883</v>
      </c>
      <c r="D118" s="101" t="n">
        <v>0.385674931129472</v>
      </c>
      <c r="E118" s="101" t="n">
        <v>0.554004143770825</v>
      </c>
      <c r="F118" s="101" t="n">
        <v>0.164682036990115</v>
      </c>
      <c r="G118" s="101" t="n">
        <v>0.0836586726157265</v>
      </c>
      <c r="H118" s="101" t="n">
        <v>0.23212627669453</v>
      </c>
      <c r="I118" s="101" t="n">
        <v>0.768800670953311</v>
      </c>
      <c r="J118" s="101" t="n">
        <v>0.26727758686522</v>
      </c>
      <c r="K118" s="101" t="n">
        <v>0.285306704707566</v>
      </c>
      <c r="L118" s="101" t="n">
        <v>0.51660516605164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31042423806267</v>
      </c>
      <c r="D119" s="101" t="n">
        <v>-0.60373216245884</v>
      </c>
      <c r="E119" s="101" t="n">
        <v>0.5599104143337</v>
      </c>
      <c r="F119" s="101" t="n">
        <v>-0.923232578727692</v>
      </c>
      <c r="G119" s="101" t="n">
        <v>0.306492059069385</v>
      </c>
      <c r="H119" s="101" t="n">
        <v>-1.9453450671607</v>
      </c>
      <c r="I119" s="101" t="n">
        <v>1.37328339575531</v>
      </c>
      <c r="J119" s="101" t="n">
        <v>0.456968773800455</v>
      </c>
      <c r="K119" s="101" t="n">
        <v>0.711237553342812</v>
      </c>
      <c r="L119" s="101" t="n">
        <v>1.5418502202643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87332783416426</v>
      </c>
      <c r="D120" s="101" t="n">
        <v>0.570587152586043</v>
      </c>
      <c r="E120" s="101" t="n">
        <v>0.342984409799556</v>
      </c>
      <c r="F120" s="101" t="n">
        <v>-0.421240745468467</v>
      </c>
      <c r="G120" s="101" t="n">
        <v>0.472222222222229</v>
      </c>
      <c r="H120" s="101" t="n">
        <v>-1.18091639111951</v>
      </c>
      <c r="I120" s="101" t="n">
        <v>0.752599890530917</v>
      </c>
      <c r="J120" s="101" t="n">
        <v>0.341167551175118</v>
      </c>
      <c r="K120" s="101" t="n">
        <v>0.2824858757062</v>
      </c>
      <c r="L120" s="101" t="n">
        <v>0.72306579898770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71612303954794</v>
      </c>
      <c r="D121" s="101" t="n">
        <v>-0.0366032210834675</v>
      </c>
      <c r="E121" s="101" t="n">
        <v>0.0799041150619075</v>
      </c>
      <c r="F121" s="101" t="n">
        <v>-0.166645301884387</v>
      </c>
      <c r="G121" s="101" t="n">
        <v>-0.0829416643627354</v>
      </c>
      <c r="H121" s="101" t="n">
        <v>-0.239005736137671</v>
      </c>
      <c r="I121" s="101" t="n">
        <v>0.210512019557243</v>
      </c>
      <c r="J121" s="101" t="n">
        <v>0.151114469210427</v>
      </c>
      <c r="K121" s="101" t="n">
        <v>0.187793427230048</v>
      </c>
      <c r="L121" s="101" t="n">
        <v>0.287150035893745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81997357803402</v>
      </c>
      <c r="D122" s="101" t="n">
        <v>0.823874038813628</v>
      </c>
      <c r="E122" s="101" t="n">
        <v>0.523397649146148</v>
      </c>
      <c r="F122" s="101" t="n">
        <v>0.590652285567558</v>
      </c>
      <c r="G122" s="101" t="n">
        <v>0.968456004427225</v>
      </c>
      <c r="H122" s="101" t="n">
        <v>0.263536176329666</v>
      </c>
      <c r="I122" s="101" t="n">
        <v>0.487904045537718</v>
      </c>
      <c r="J122" s="101" t="n">
        <v>0.603545831761608</v>
      </c>
      <c r="K122" s="101" t="n">
        <v>0.562324273664473</v>
      </c>
      <c r="L122" s="101" t="n">
        <v>0.50107372942018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496982605608736</v>
      </c>
      <c r="D123" s="101" t="n">
        <v>-0.199745778100606</v>
      </c>
      <c r="E123" s="101" t="n">
        <v>-0.0132374354675022</v>
      </c>
      <c r="F123" s="101" t="n">
        <v>0.855246362011755</v>
      </c>
      <c r="G123" s="101" t="n">
        <v>0.0822143052891136</v>
      </c>
      <c r="H123" s="101" t="n">
        <v>1.52927120669055</v>
      </c>
      <c r="I123" s="101" t="n">
        <v>-0.472048014026555</v>
      </c>
      <c r="J123" s="101" t="n">
        <v>0</v>
      </c>
      <c r="K123" s="101" t="n">
        <v>0.0465983224603832</v>
      </c>
      <c r="L123" s="101" t="n">
        <v>-0.42735042735043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13652507458454</v>
      </c>
      <c r="D124" s="101" t="n">
        <v>0.0545851528384276</v>
      </c>
      <c r="E124" s="101" t="n">
        <v>0.127978817299208</v>
      </c>
      <c r="F124" s="101" t="n">
        <v>0.0253132514871623</v>
      </c>
      <c r="G124" s="101" t="n">
        <v>0.0273822562978978</v>
      </c>
      <c r="H124" s="101" t="n">
        <v>0.0235349493998598</v>
      </c>
      <c r="I124" s="101" t="n">
        <v>0.182939223524642</v>
      </c>
      <c r="J124" s="101" t="n">
        <v>0.449943757030383</v>
      </c>
      <c r="K124" s="101" t="n">
        <v>0.465766185374946</v>
      </c>
      <c r="L124" s="101" t="n">
        <v>0.50071530758226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48332623811535</v>
      </c>
      <c r="D125" s="101" t="n">
        <v>0.400072740498274</v>
      </c>
      <c r="E125" s="101" t="n">
        <v>0.211556260743095</v>
      </c>
      <c r="F125" s="101" t="n">
        <v>0.253068455017086</v>
      </c>
      <c r="G125" s="101" t="n">
        <v>0.656994251300304</v>
      </c>
      <c r="H125" s="101" t="n">
        <v>-0.0941176470588232</v>
      </c>
      <c r="I125" s="101" t="n">
        <v>0.189368321385075</v>
      </c>
      <c r="J125" s="101" t="n">
        <v>0.67189249720046</v>
      </c>
      <c r="K125" s="101" t="n">
        <v>0.602688919796023</v>
      </c>
      <c r="L125" s="101" t="n">
        <v>0.64056939501779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9543492108441</v>
      </c>
      <c r="D126" s="101" t="n">
        <v>-0.0181126607498641</v>
      </c>
      <c r="E126" s="101" t="n">
        <v>0.0659717640849777</v>
      </c>
      <c r="F126" s="101" t="n">
        <v>0.189322226429383</v>
      </c>
      <c r="G126" s="101" t="n">
        <v>-0.0543921675278796</v>
      </c>
      <c r="H126" s="101" t="n">
        <v>0.400376825247292</v>
      </c>
      <c r="I126" s="101" t="n">
        <v>0</v>
      </c>
      <c r="J126" s="101" t="n">
        <v>0.482017055988138</v>
      </c>
      <c r="K126" s="101" t="n">
        <v>0.506912442396313</v>
      </c>
      <c r="L126" s="101" t="n">
        <v>0.42432814710042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53706847764386</v>
      </c>
      <c r="D127" s="101" t="n">
        <v>1.28623188405797</v>
      </c>
      <c r="E127" s="101" t="n">
        <v>-0.268108298171597</v>
      </c>
      <c r="F127" s="101" t="n">
        <v>0.680272108843539</v>
      </c>
      <c r="G127" s="101" t="n">
        <v>1.25170068027212</v>
      </c>
      <c r="H127" s="101" t="n">
        <v>0.187661271405105</v>
      </c>
      <c r="I127" s="101" t="n">
        <v>-0.776292696098267</v>
      </c>
      <c r="J127" s="101" t="n">
        <v>0.369003690036891</v>
      </c>
      <c r="K127" s="101" t="n">
        <v>0.0917010545621366</v>
      </c>
      <c r="L127" s="101" t="n">
        <v>-0.42253521126760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282865426773071</v>
      </c>
      <c r="D128" s="101" t="n">
        <v>0.0178858880343569</v>
      </c>
      <c r="E128" s="101" t="n">
        <v>-0.0396633026309985</v>
      </c>
      <c r="F128" s="101" t="n">
        <v>0.387887887887885</v>
      </c>
      <c r="G128" s="101" t="n">
        <v>0.429991937651167</v>
      </c>
      <c r="H128" s="101" t="n">
        <v>0.351205806602664</v>
      </c>
      <c r="I128" s="101" t="n">
        <v>-0.272127355602422</v>
      </c>
      <c r="J128" s="101" t="n">
        <v>0.257352941176478</v>
      </c>
      <c r="K128" s="101" t="n">
        <v>0.22904260192395</v>
      </c>
      <c r="L128" s="101" t="n">
        <v>0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019098818689</v>
      </c>
      <c r="D129" s="101" t="n">
        <v>0.268240343347642</v>
      </c>
      <c r="E129" s="101" t="n">
        <v>0.295388413720147</v>
      </c>
      <c r="F129" s="101" t="n">
        <v>-0.373924965723532</v>
      </c>
      <c r="G129" s="101" t="n">
        <v>-0.0267594327000182</v>
      </c>
      <c r="H129" s="101" t="n">
        <v>-0.676621558562758</v>
      </c>
      <c r="I129" s="101" t="n">
        <v>0.661709529981593</v>
      </c>
      <c r="J129" s="101" t="n">
        <v>0.403373670700404</v>
      </c>
      <c r="K129" s="101" t="n">
        <v>0.411334552102389</v>
      </c>
      <c r="L129" s="101" t="n">
        <v>0.77793493635078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11595429538818</v>
      </c>
      <c r="D130" s="101" t="n">
        <v>-0.303192438023899</v>
      </c>
      <c r="E130" s="101" t="n">
        <v>0.0483537737922433</v>
      </c>
      <c r="F130" s="101" t="n">
        <v>-0.613036406856011</v>
      </c>
      <c r="G130" s="101" t="n">
        <v>-0.13383297644539</v>
      </c>
      <c r="H130" s="101" t="n">
        <v>-1.03359173126614</v>
      </c>
      <c r="I130" s="101" t="n">
        <v>0.406614258606666</v>
      </c>
      <c r="J130" s="101" t="n">
        <v>0.0730460189919597</v>
      </c>
      <c r="K130" s="101" t="n">
        <v>0.136549840691842</v>
      </c>
      <c r="L130" s="101" t="n">
        <v>0.491228070175424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91534391534393</v>
      </c>
      <c r="D131" s="101" t="n">
        <v>-0.0715563506261105</v>
      </c>
      <c r="E131" s="101" t="n">
        <v>0.505272407732861</v>
      </c>
      <c r="F131" s="101" t="n">
        <v>-1.12034239677745</v>
      </c>
      <c r="G131" s="101" t="n">
        <v>0.509246850710255</v>
      </c>
      <c r="H131" s="101" t="n">
        <v>-2.56349394730597</v>
      </c>
      <c r="I131" s="101" t="n">
        <v>1.37688984881208</v>
      </c>
      <c r="J131" s="101" t="n">
        <v>0.182481751824824</v>
      </c>
      <c r="K131" s="101" t="n">
        <v>0.318181818181813</v>
      </c>
      <c r="L131" s="101" t="n">
        <v>1.187150837988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54073995995</v>
      </c>
      <c r="D132" s="101" t="n">
        <v>-0.340136054421762</v>
      </c>
      <c r="E132" s="101" t="n">
        <v>0.0699453551912512</v>
      </c>
      <c r="F132" s="101" t="n">
        <v>-1.00572883513685</v>
      </c>
      <c r="G132" s="101" t="n">
        <v>0.0533333333333559</v>
      </c>
      <c r="H132" s="101" t="n">
        <v>-1.97320341047502</v>
      </c>
      <c r="I132" s="101" t="n">
        <v>0.632490013315604</v>
      </c>
      <c r="J132" s="101" t="n">
        <v>-0.145719489981786</v>
      </c>
      <c r="K132" s="101" t="n">
        <v>-0.0906207521522475</v>
      </c>
      <c r="L132" s="101" t="n">
        <v>0.4830917874396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758591608684</v>
      </c>
      <c r="D133" s="101" t="n">
        <v>-0.0538889886833118</v>
      </c>
      <c r="E133" s="101" t="n">
        <v>-0.17037263553361</v>
      </c>
      <c r="F133" s="101" t="n">
        <v>-0.282921810699591</v>
      </c>
      <c r="G133" s="101" t="n">
        <v>0.159914712153508</v>
      </c>
      <c r="H133" s="101" t="n">
        <v>-0.695825049701796</v>
      </c>
      <c r="I133" s="101" t="n">
        <v>-0.112471055243148</v>
      </c>
      <c r="J133" s="101" t="n">
        <v>-0.0729660707770847</v>
      </c>
      <c r="K133" s="101" t="n">
        <v>-0.0907029478457986</v>
      </c>
      <c r="L133" s="101" t="n">
        <v>-0.06868131868131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211148648648702</v>
      </c>
      <c r="D134" s="101" t="n">
        <v>-0.107836089144513</v>
      </c>
      <c r="E134" s="101" t="n">
        <v>0</v>
      </c>
      <c r="F134" s="101" t="n">
        <v>-0.38689708537531</v>
      </c>
      <c r="G134" s="101" t="n">
        <v>0.0532197977647826</v>
      </c>
      <c r="H134" s="101" t="n">
        <v>-0.800800800800801</v>
      </c>
      <c r="I134" s="101" t="n">
        <v>0.198701814809922</v>
      </c>
      <c r="J134" s="101" t="n">
        <v>0.146038700255559</v>
      </c>
      <c r="K134" s="101" t="n">
        <v>0.136177939173862</v>
      </c>
      <c r="L134" s="101" t="n">
        <v>0.34364261168384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80147835269284</v>
      </c>
      <c r="D135" s="101" t="n">
        <v>-1.54731917956099</v>
      </c>
      <c r="E135" s="101" t="n">
        <v>-0.0962716611237511</v>
      </c>
      <c r="F135" s="101" t="n">
        <v>0.0258933195235898</v>
      </c>
      <c r="G135" s="101" t="n">
        <v>-0.159574468085111</v>
      </c>
      <c r="H135" s="101" t="n">
        <v>0.201816347124108</v>
      </c>
      <c r="I135" s="101" t="n">
        <v>-0.158646218931793</v>
      </c>
      <c r="J135" s="101" t="n">
        <v>-0.145825738242806</v>
      </c>
      <c r="K135" s="101" t="n">
        <v>0.181323662737995</v>
      </c>
      <c r="L135" s="101" t="n">
        <v>0.136986301369873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26132428803609</v>
      </c>
      <c r="D136" s="101" t="n">
        <v>0.0182748538011737</v>
      </c>
      <c r="E136" s="101" t="n">
        <v>-0.284713096802463</v>
      </c>
      <c r="F136" s="101" t="n">
        <v>-0.401242557597726</v>
      </c>
      <c r="G136" s="101" t="n">
        <v>0.266382525306355</v>
      </c>
      <c r="H136" s="101" t="n">
        <v>-1.03222557905337</v>
      </c>
      <c r="I136" s="101" t="n">
        <v>-0.225105932203391</v>
      </c>
      <c r="J136" s="101" t="n">
        <v>0.0730193501277796</v>
      </c>
      <c r="K136" s="101" t="n">
        <v>-0.0452488687782875</v>
      </c>
      <c r="L136" s="101" t="n">
        <v>0.068399452804371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41653091578718</v>
      </c>
      <c r="D137" s="101" t="n">
        <v>-0.931847250137025</v>
      </c>
      <c r="E137" s="101" t="n">
        <v>0.048319789150014</v>
      </c>
      <c r="F137" s="101" t="n">
        <v>0.467836257309955</v>
      </c>
      <c r="G137" s="101" t="n">
        <v>1.009564293305</v>
      </c>
      <c r="H137" s="101" t="n">
        <v>-0.0508776392775445</v>
      </c>
      <c r="I137" s="101" t="n">
        <v>-0.165892501658931</v>
      </c>
      <c r="J137" s="101" t="n">
        <v>-0.182415176942712</v>
      </c>
      <c r="K137" s="101" t="n">
        <v>0.0452693526482619</v>
      </c>
      <c r="L137" s="101" t="n">
        <v>-0.2050580997949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301439818426829</v>
      </c>
      <c r="D138" s="101" t="n">
        <v>0.350424197713011</v>
      </c>
      <c r="E138" s="101" t="n">
        <v>0.289778714436252</v>
      </c>
      <c r="F138" s="101" t="n">
        <v>0.737291424136586</v>
      </c>
      <c r="G138" s="101" t="n">
        <v>1.31509731720148</v>
      </c>
      <c r="H138" s="101" t="n">
        <v>0.178162382285564</v>
      </c>
      <c r="I138" s="101" t="n">
        <v>0.0598205383848409</v>
      </c>
      <c r="J138" s="101" t="n">
        <v>0.0730994152046804</v>
      </c>
      <c r="K138" s="101" t="n">
        <v>0.0452488687782875</v>
      </c>
      <c r="L138" s="101" t="n">
        <v>-0.20547945205478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6217515822226</v>
      </c>
      <c r="D139" s="101" t="n">
        <v>1.78276052196289</v>
      </c>
      <c r="E139" s="101" t="n">
        <v>0.271429822257247</v>
      </c>
      <c r="F139" s="101" t="n">
        <v>1.38674884437594</v>
      </c>
      <c r="G139" s="101" t="n">
        <v>1.14226375908619</v>
      </c>
      <c r="H139" s="101" t="n">
        <v>1.62601626016262</v>
      </c>
      <c r="I139" s="101" t="n">
        <v>-0.305566626810133</v>
      </c>
      <c r="J139" s="101" t="n">
        <v>0.620891161431686</v>
      </c>
      <c r="K139" s="101" t="n">
        <v>0.316598824061515</v>
      </c>
      <c r="L139" s="101" t="n">
        <v>-0.2059025394646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31312847197813</v>
      </c>
      <c r="D140" s="101" t="n">
        <v>0.234741784037553</v>
      </c>
      <c r="E140" s="101" t="n">
        <v>0.851379671673087</v>
      </c>
      <c r="F140" s="101" t="n">
        <v>1.17781155015197</v>
      </c>
      <c r="G140" s="101" t="n">
        <v>1.20636550308009</v>
      </c>
      <c r="H140" s="101" t="n">
        <v>1.15000000000001</v>
      </c>
      <c r="I140" s="101" t="n">
        <v>0.679637526652428</v>
      </c>
      <c r="J140" s="101" t="n">
        <v>0.254083484573499</v>
      </c>
      <c r="K140" s="101" t="n">
        <v>0.405770964833181</v>
      </c>
      <c r="L140" s="101" t="n">
        <v>0.2063273727647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4589877835952</v>
      </c>
      <c r="D141" s="101" t="n">
        <v>1.20698973157988</v>
      </c>
      <c r="E141" s="101" t="n">
        <v>0.571453309667078</v>
      </c>
      <c r="F141" s="101" t="n">
        <v>0.663412191763669</v>
      </c>
      <c r="G141" s="101" t="n">
        <v>0.786203398427603</v>
      </c>
      <c r="H141" s="101" t="n">
        <v>0.543746910528924</v>
      </c>
      <c r="I141" s="101" t="n">
        <v>0.522832561217726</v>
      </c>
      <c r="J141" s="101" t="n">
        <v>0.398262128892114</v>
      </c>
      <c r="K141" s="101" t="n">
        <v>0.269420745397397</v>
      </c>
      <c r="L141" s="101" t="n">
        <v>0.20590253946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71943568234602</v>
      </c>
      <c r="D142" s="101" t="n">
        <v>0.284798860804571</v>
      </c>
      <c r="E142" s="101" t="n">
        <v>0.641384357109033</v>
      </c>
      <c r="F142" s="101" t="n">
        <v>1.11912459587167</v>
      </c>
      <c r="G142" s="101" t="n">
        <v>0.603925515853021</v>
      </c>
      <c r="H142" s="101" t="n">
        <v>1.62241887905606</v>
      </c>
      <c r="I142" s="101" t="n">
        <v>0.388439001909276</v>
      </c>
      <c r="J142" s="101" t="n">
        <v>0.252434186801295</v>
      </c>
      <c r="K142" s="101" t="n">
        <v>0.313479623824435</v>
      </c>
      <c r="L142" s="101" t="n">
        <v>0.068493150684929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5475977114497</v>
      </c>
      <c r="D143" s="101" t="n">
        <v>-0.709975150869738</v>
      </c>
      <c r="E143" s="101" t="n">
        <v>1.23182207014543</v>
      </c>
      <c r="F143" s="101" t="n">
        <v>0.897688145597655</v>
      </c>
      <c r="G143" s="101" t="n">
        <v>0.0250125062531339</v>
      </c>
      <c r="H143" s="101" t="n">
        <v>1.74165457184326</v>
      </c>
      <c r="I143" s="101" t="n">
        <v>1.41002098635887</v>
      </c>
      <c r="J143" s="101" t="n">
        <v>-0.0359712230215763</v>
      </c>
      <c r="K143" s="101" t="n">
        <v>0.357142857142861</v>
      </c>
      <c r="L143" s="101" t="n">
        <v>0.54757015742640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2975873146053</v>
      </c>
      <c r="D144" s="101" t="n">
        <v>0.303897032534863</v>
      </c>
      <c r="E144" s="101" t="n">
        <v>0.747845191820161</v>
      </c>
      <c r="F144" s="101" t="n">
        <v>1.92565508836076</v>
      </c>
      <c r="G144" s="101" t="n">
        <v>1.22530632658165</v>
      </c>
      <c r="H144" s="101" t="n">
        <v>2.59153590109366</v>
      </c>
      <c r="I144" s="101" t="n">
        <v>0.122873957188133</v>
      </c>
      <c r="J144" s="101" t="n">
        <v>0.323857502698814</v>
      </c>
      <c r="K144" s="101" t="n">
        <v>0.40035587188612</v>
      </c>
      <c r="L144" s="101" t="n">
        <v>-0.204220558202863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  <c r="B146" s="92"/>
    </row>
    <row r="147" customFormat="false" ht="11.1" hidden="false" customHeight="true" outlineLevel="0" collapsed="false">
      <c r="A147" s="164"/>
    </row>
    <row r="148" customFormat="false" ht="11.1" hidden="false" customHeight="true" outlineLevel="0" collapsed="false">
      <c r="A148" s="164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3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59"/>
      <c r="M2" s="59"/>
      <c r="N2" s="59"/>
      <c r="O2" s="59"/>
      <c r="P2" s="59"/>
      <c r="Q2" s="59"/>
      <c r="R2" s="59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68"/>
      <c r="M3" s="59"/>
      <c r="N3" s="59"/>
      <c r="O3" s="59"/>
      <c r="P3" s="59"/>
      <c r="Q3" s="59"/>
      <c r="R3" s="59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68"/>
      <c r="M4" s="59"/>
      <c r="N4" s="59"/>
      <c r="O4" s="59"/>
      <c r="P4" s="59"/>
      <c r="Q4" s="59"/>
      <c r="R4" s="59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68"/>
      <c r="M5" s="59"/>
      <c r="N5" s="59"/>
      <c r="O5" s="59"/>
      <c r="P5" s="59"/>
      <c r="Q5" s="59"/>
      <c r="R5" s="59"/>
    </row>
    <row r="6" s="128" customFormat="true" ht="12" hidden="tru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68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90" hidden="false" customHeight="true" outlineLevel="0" collapsed="false">
      <c r="A8" s="123" t="s">
        <v>291</v>
      </c>
      <c r="B8" s="123"/>
      <c r="C8" s="110" t="s">
        <v>62</v>
      </c>
      <c r="D8" s="110" t="s">
        <v>391</v>
      </c>
      <c r="E8" s="110" t="s">
        <v>388</v>
      </c>
      <c r="F8" s="110" t="s">
        <v>392</v>
      </c>
      <c r="G8" s="110" t="s">
        <v>393</v>
      </c>
      <c r="H8" s="110" t="s">
        <v>536</v>
      </c>
      <c r="I8" s="110" t="s">
        <v>395</v>
      </c>
      <c r="J8" s="110" t="s">
        <v>396</v>
      </c>
      <c r="K8" s="125" t="s">
        <v>368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  <c r="K9" s="91" t="n">
        <v>9</v>
      </c>
    </row>
    <row r="10" s="143" customFormat="true" ht="19.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  <c r="K10" s="162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5</v>
      </c>
      <c r="D11" s="218" t="n">
        <v>49.81</v>
      </c>
      <c r="E11" s="136" t="n">
        <v>119.69</v>
      </c>
      <c r="F11" s="136" t="n">
        <v>61.39</v>
      </c>
      <c r="G11" s="136" t="n">
        <v>9.12</v>
      </c>
      <c r="H11" s="171" t="n">
        <v>171.97</v>
      </c>
      <c r="I11" s="136" t="n">
        <v>78.08</v>
      </c>
      <c r="J11" s="136" t="n">
        <v>-7.37</v>
      </c>
      <c r="K11" s="136" t="n">
        <v>242.68</v>
      </c>
      <c r="L11" s="171"/>
    </row>
    <row r="12" customFormat="false" ht="11.1" hidden="true" customHeight="true" outlineLevel="0" collapsed="false">
      <c r="A12" s="98"/>
      <c r="B12" s="93" t="s">
        <v>303</v>
      </c>
      <c r="C12" s="136" t="n">
        <v>173.37</v>
      </c>
      <c r="D12" s="218" t="n">
        <v>52.79</v>
      </c>
      <c r="E12" s="136" t="n">
        <v>120.58</v>
      </c>
      <c r="F12" s="136" t="n">
        <v>63.91</v>
      </c>
      <c r="G12" s="136" t="n">
        <v>9.87</v>
      </c>
      <c r="H12" s="171" t="n">
        <v>174.62</v>
      </c>
      <c r="I12" s="136" t="n">
        <v>84.74</v>
      </c>
      <c r="J12" s="136" t="n">
        <v>-8.44</v>
      </c>
      <c r="K12" s="136" t="n">
        <v>250.92</v>
      </c>
      <c r="L12" s="171"/>
    </row>
    <row r="13" customFormat="false" ht="11.1" hidden="true" customHeight="true" outlineLevel="0" collapsed="false">
      <c r="A13" s="98"/>
      <c r="B13" s="93" t="s">
        <v>304</v>
      </c>
      <c r="C13" s="136" t="n">
        <v>172.07</v>
      </c>
      <c r="D13" s="218" t="n">
        <v>52.8</v>
      </c>
      <c r="E13" s="136" t="n">
        <v>119.27</v>
      </c>
      <c r="F13" s="136" t="n">
        <v>66.26</v>
      </c>
      <c r="G13" s="136" t="n">
        <v>10.85</v>
      </c>
      <c r="H13" s="171" t="n">
        <v>174.69</v>
      </c>
      <c r="I13" s="136" t="n">
        <v>85.65</v>
      </c>
      <c r="J13" s="136" t="n">
        <v>-8.95</v>
      </c>
      <c r="K13" s="136" t="n">
        <v>251.39</v>
      </c>
      <c r="L13" s="171"/>
    </row>
    <row r="14" customFormat="false" ht="11.1" hidden="true" customHeight="true" outlineLevel="0" collapsed="false">
      <c r="A14" s="98"/>
      <c r="B14" s="93" t="s">
        <v>305</v>
      </c>
      <c r="C14" s="136" t="n">
        <v>177.71</v>
      </c>
      <c r="D14" s="218" t="n">
        <v>56.44</v>
      </c>
      <c r="E14" s="136" t="n">
        <v>121.27</v>
      </c>
      <c r="F14" s="136" t="n">
        <v>66.6</v>
      </c>
      <c r="G14" s="136" t="n">
        <v>10.53</v>
      </c>
      <c r="H14" s="171" t="n">
        <v>177.34</v>
      </c>
      <c r="I14" s="136" t="n">
        <v>86.79</v>
      </c>
      <c r="J14" s="136" t="n">
        <v>-8.78</v>
      </c>
      <c r="K14" s="136" t="n">
        <v>255.35</v>
      </c>
      <c r="L14" s="171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3.27</v>
      </c>
      <c r="D15" s="218" t="n">
        <v>58.31</v>
      </c>
      <c r="E15" s="136" t="n">
        <v>124.96</v>
      </c>
      <c r="F15" s="136" t="n">
        <v>69.35</v>
      </c>
      <c r="G15" s="136" t="n">
        <v>10.95</v>
      </c>
      <c r="H15" s="171" t="n">
        <v>183.37</v>
      </c>
      <c r="I15" s="136" t="n">
        <v>88.9</v>
      </c>
      <c r="J15" s="136" t="n">
        <v>-8.98</v>
      </c>
      <c r="K15" s="136" t="n">
        <v>263.29</v>
      </c>
      <c r="L15" s="171"/>
    </row>
    <row r="16" customFormat="false" ht="11.1" hidden="true" customHeight="true" outlineLevel="0" collapsed="false">
      <c r="A16" s="98"/>
      <c r="B16" s="93" t="s">
        <v>303</v>
      </c>
      <c r="C16" s="136" t="n">
        <v>185.9</v>
      </c>
      <c r="D16" s="218" t="n">
        <v>59.27</v>
      </c>
      <c r="E16" s="136" t="n">
        <v>126.63</v>
      </c>
      <c r="F16" s="136" t="n">
        <v>71.09</v>
      </c>
      <c r="G16" s="136" t="n">
        <v>11.39</v>
      </c>
      <c r="H16" s="171" t="n">
        <v>186.34</v>
      </c>
      <c r="I16" s="136" t="n">
        <v>87.51</v>
      </c>
      <c r="J16" s="136" t="n">
        <v>-8.69</v>
      </c>
      <c r="K16" s="136" t="n">
        <v>265.15</v>
      </c>
      <c r="L16" s="171"/>
    </row>
    <row r="17" customFormat="false" ht="11.1" hidden="true" customHeight="true" outlineLevel="0" collapsed="false">
      <c r="A17" s="98"/>
      <c r="B17" s="93" t="s">
        <v>304</v>
      </c>
      <c r="C17" s="136" t="n">
        <v>189.35</v>
      </c>
      <c r="D17" s="218" t="n">
        <v>59.58</v>
      </c>
      <c r="E17" s="136" t="n">
        <v>129.77</v>
      </c>
      <c r="F17" s="136" t="n">
        <v>72.43</v>
      </c>
      <c r="G17" s="136" t="n">
        <v>11.48</v>
      </c>
      <c r="H17" s="171" t="n">
        <v>190.73</v>
      </c>
      <c r="I17" s="136" t="n">
        <v>87.94</v>
      </c>
      <c r="J17" s="136" t="n">
        <v>-8.51</v>
      </c>
      <c r="K17" s="136" t="n">
        <v>270.16</v>
      </c>
      <c r="L17" s="171"/>
    </row>
    <row r="18" customFormat="false" ht="11.1" hidden="true" customHeight="true" outlineLevel="0" collapsed="false">
      <c r="A18" s="98"/>
      <c r="B18" s="93" t="s">
        <v>305</v>
      </c>
      <c r="C18" s="136" t="n">
        <v>190.86</v>
      </c>
      <c r="D18" s="218" t="n">
        <v>60.33</v>
      </c>
      <c r="E18" s="136" t="n">
        <v>130.53</v>
      </c>
      <c r="F18" s="136" t="n">
        <v>75.34</v>
      </c>
      <c r="G18" s="136" t="n">
        <v>12.21</v>
      </c>
      <c r="H18" s="171" t="n">
        <v>193.66</v>
      </c>
      <c r="I18" s="136" t="n">
        <v>88.47</v>
      </c>
      <c r="J18" s="136" t="n">
        <v>-8.48</v>
      </c>
      <c r="K18" s="136" t="n">
        <v>273.65</v>
      </c>
      <c r="L18" s="171"/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35</v>
      </c>
      <c r="D19" s="218" t="n">
        <v>59.87</v>
      </c>
      <c r="E19" s="136" t="n">
        <v>130.48</v>
      </c>
      <c r="F19" s="136" t="n">
        <v>76.24</v>
      </c>
      <c r="G19" s="136" t="n">
        <v>12.48</v>
      </c>
      <c r="H19" s="171" t="n">
        <v>194.24</v>
      </c>
      <c r="I19" s="136" t="n">
        <v>87.83</v>
      </c>
      <c r="J19" s="136" t="n">
        <v>-8.77</v>
      </c>
      <c r="K19" s="136" t="n">
        <v>273.3</v>
      </c>
      <c r="L19" s="171"/>
    </row>
    <row r="20" customFormat="false" ht="11.1" hidden="true" customHeight="true" outlineLevel="0" collapsed="false">
      <c r="A20" s="98"/>
      <c r="B20" s="93" t="s">
        <v>303</v>
      </c>
      <c r="C20" s="136" t="n">
        <v>192.17</v>
      </c>
      <c r="D20" s="218" t="n">
        <v>60.26</v>
      </c>
      <c r="E20" s="136" t="n">
        <v>131.91</v>
      </c>
      <c r="F20" s="136" t="n">
        <v>77.63</v>
      </c>
      <c r="G20" s="136" t="n">
        <v>12.95</v>
      </c>
      <c r="H20" s="171" t="n">
        <v>196.6</v>
      </c>
      <c r="I20" s="136" t="n">
        <v>90.23</v>
      </c>
      <c r="J20" s="136" t="n">
        <v>-8.98</v>
      </c>
      <c r="K20" s="136" t="n">
        <v>277.84</v>
      </c>
      <c r="L20" s="171"/>
    </row>
    <row r="21" customFormat="false" ht="11.1" hidden="true" customHeight="true" outlineLevel="0" collapsed="false">
      <c r="A21" s="98"/>
      <c r="B21" s="93" t="s">
        <v>304</v>
      </c>
      <c r="C21" s="136" t="n">
        <v>192.57</v>
      </c>
      <c r="D21" s="218" t="n">
        <v>60.61</v>
      </c>
      <c r="E21" s="136" t="n">
        <v>131.96</v>
      </c>
      <c r="F21" s="136" t="n">
        <v>79.58</v>
      </c>
      <c r="G21" s="136" t="n">
        <v>13.57</v>
      </c>
      <c r="H21" s="171" t="n">
        <v>197.97</v>
      </c>
      <c r="I21" s="136" t="n">
        <v>91.37</v>
      </c>
      <c r="J21" s="136" t="n">
        <v>-9.03</v>
      </c>
      <c r="K21" s="136" t="n">
        <v>280.31</v>
      </c>
      <c r="L21" s="171"/>
    </row>
    <row r="22" customFormat="false" ht="11.1" hidden="true" customHeight="true" outlineLevel="0" collapsed="false">
      <c r="A22" s="98"/>
      <c r="B22" s="93" t="s">
        <v>305</v>
      </c>
      <c r="C22" s="136" t="n">
        <v>193.78</v>
      </c>
      <c r="D22" s="218" t="n">
        <v>61.44</v>
      </c>
      <c r="E22" s="136" t="n">
        <v>132.34</v>
      </c>
      <c r="F22" s="136" t="n">
        <v>80.95</v>
      </c>
      <c r="G22" s="136" t="n">
        <v>13.83</v>
      </c>
      <c r="H22" s="171" t="n">
        <v>199.48</v>
      </c>
      <c r="I22" s="136" t="n">
        <v>92.28</v>
      </c>
      <c r="J22" s="136" t="n">
        <v>-8.74</v>
      </c>
      <c r="K22" s="136" t="n">
        <v>283.03</v>
      </c>
      <c r="L22" s="171"/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45</v>
      </c>
      <c r="D23" s="218" t="n">
        <v>62.79</v>
      </c>
      <c r="E23" s="136" t="n">
        <v>131.66</v>
      </c>
      <c r="F23" s="136" t="n">
        <v>81.35</v>
      </c>
      <c r="G23" s="136" t="n">
        <v>14.14</v>
      </c>
      <c r="H23" s="171" t="n">
        <v>198.86</v>
      </c>
      <c r="I23" s="136" t="n">
        <v>96.67</v>
      </c>
      <c r="J23" s="136" t="n">
        <v>-8.84</v>
      </c>
      <c r="K23" s="136" t="n">
        <v>286.69</v>
      </c>
      <c r="L23" s="171"/>
    </row>
    <row r="24" customFormat="false" ht="11.1" hidden="true" customHeight="true" outlineLevel="0" collapsed="false">
      <c r="A24" s="98"/>
      <c r="B24" s="93" t="s">
        <v>303</v>
      </c>
      <c r="C24" s="136" t="n">
        <v>193.92</v>
      </c>
      <c r="D24" s="218" t="n">
        <v>62.79</v>
      </c>
      <c r="E24" s="136" t="n">
        <v>131.13</v>
      </c>
      <c r="F24" s="136" t="n">
        <v>81.89</v>
      </c>
      <c r="G24" s="136" t="n">
        <v>14.1</v>
      </c>
      <c r="H24" s="171" t="n">
        <v>198.9</v>
      </c>
      <c r="I24" s="136" t="n">
        <v>96.45</v>
      </c>
      <c r="J24" s="136" t="n">
        <v>-8.82</v>
      </c>
      <c r="K24" s="136" t="n">
        <v>286.53</v>
      </c>
      <c r="L24" s="171"/>
    </row>
    <row r="25" customFormat="false" ht="11.1" hidden="true" customHeight="true" outlineLevel="0" collapsed="false">
      <c r="A25" s="98"/>
      <c r="B25" s="93" t="s">
        <v>304</v>
      </c>
      <c r="C25" s="136" t="n">
        <v>195</v>
      </c>
      <c r="D25" s="218" t="n">
        <v>63.98</v>
      </c>
      <c r="E25" s="136" t="n">
        <v>131.02</v>
      </c>
      <c r="F25" s="136" t="n">
        <v>82.67</v>
      </c>
      <c r="G25" s="136" t="n">
        <v>14.38</v>
      </c>
      <c r="H25" s="171" t="n">
        <v>199.3</v>
      </c>
      <c r="I25" s="136" t="n">
        <v>99.36</v>
      </c>
      <c r="J25" s="136" t="n">
        <v>-8.96</v>
      </c>
      <c r="K25" s="136" t="n">
        <v>289.7</v>
      </c>
      <c r="L25" s="171"/>
    </row>
    <row r="26" customFormat="false" ht="11.1" hidden="true" customHeight="true" outlineLevel="0" collapsed="false">
      <c r="A26" s="98"/>
      <c r="B26" s="93" t="s">
        <v>305</v>
      </c>
      <c r="C26" s="136" t="n">
        <v>196.81</v>
      </c>
      <c r="D26" s="218" t="n">
        <v>65.51</v>
      </c>
      <c r="E26" s="136" t="n">
        <v>131.3</v>
      </c>
      <c r="F26" s="136" t="n">
        <v>83.05</v>
      </c>
      <c r="G26" s="136" t="n">
        <v>15.15</v>
      </c>
      <c r="H26" s="171" t="n">
        <v>199.37</v>
      </c>
      <c r="I26" s="136" t="n">
        <v>102.23</v>
      </c>
      <c r="J26" s="136" t="n">
        <v>-8.93</v>
      </c>
      <c r="K26" s="136" t="n">
        <v>292.66</v>
      </c>
      <c r="L26" s="171"/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78</v>
      </c>
      <c r="D27" s="218" t="n">
        <v>66.68</v>
      </c>
      <c r="E27" s="136" t="n">
        <v>132.1</v>
      </c>
      <c r="F27" s="136" t="n">
        <v>84.87</v>
      </c>
      <c r="G27" s="136" t="n">
        <v>15.64</v>
      </c>
      <c r="H27" s="171" t="n">
        <v>201.11</v>
      </c>
      <c r="I27" s="136" t="n">
        <v>100.15</v>
      </c>
      <c r="J27" s="136" t="n">
        <v>-7.67</v>
      </c>
      <c r="K27" s="136" t="n">
        <v>293.59</v>
      </c>
      <c r="L27" s="171"/>
    </row>
    <row r="28" customFormat="false" ht="11.1" hidden="true" customHeight="true" outlineLevel="0" collapsed="false">
      <c r="A28" s="98"/>
      <c r="B28" s="93" t="s">
        <v>303</v>
      </c>
      <c r="C28" s="136" t="n">
        <v>201.06</v>
      </c>
      <c r="D28" s="218" t="n">
        <v>68.9</v>
      </c>
      <c r="E28" s="136" t="n">
        <v>132.16</v>
      </c>
      <c r="F28" s="136" t="n">
        <v>86.17</v>
      </c>
      <c r="G28" s="136" t="n">
        <v>16.14</v>
      </c>
      <c r="H28" s="171" t="n">
        <v>202.2</v>
      </c>
      <c r="I28" s="136" t="n">
        <v>102.82</v>
      </c>
      <c r="J28" s="136" t="n">
        <v>-7.29</v>
      </c>
      <c r="K28" s="136" t="n">
        <v>297.73</v>
      </c>
      <c r="L28" s="171"/>
    </row>
    <row r="29" customFormat="false" ht="11.1" hidden="true" customHeight="true" outlineLevel="0" collapsed="false">
      <c r="A29" s="98"/>
      <c r="B29" s="93" t="s">
        <v>304</v>
      </c>
      <c r="C29" s="136" t="n">
        <v>202.14</v>
      </c>
      <c r="D29" s="218" t="n">
        <v>69.83</v>
      </c>
      <c r="E29" s="136" t="n">
        <v>132.31</v>
      </c>
      <c r="F29" s="136" t="n">
        <v>87.66</v>
      </c>
      <c r="G29" s="136" t="n">
        <v>16.39</v>
      </c>
      <c r="H29" s="171" t="n">
        <v>203.59</v>
      </c>
      <c r="I29" s="136" t="n">
        <v>101.86</v>
      </c>
      <c r="J29" s="136" t="n">
        <v>-7.19</v>
      </c>
      <c r="K29" s="136" t="n">
        <v>298.26</v>
      </c>
      <c r="L29" s="171"/>
    </row>
    <row r="30" customFormat="false" ht="11.1" hidden="true" customHeight="true" outlineLevel="0" collapsed="false">
      <c r="A30" s="98"/>
      <c r="B30" s="93" t="s">
        <v>305</v>
      </c>
      <c r="C30" s="136" t="n">
        <v>203.1</v>
      </c>
      <c r="D30" s="218" t="n">
        <v>70.46</v>
      </c>
      <c r="E30" s="136" t="n">
        <v>132.64</v>
      </c>
      <c r="F30" s="136" t="n">
        <v>89.34</v>
      </c>
      <c r="G30" s="136" t="n">
        <v>16.44</v>
      </c>
      <c r="H30" s="171" t="n">
        <v>205.87</v>
      </c>
      <c r="I30" s="136" t="n">
        <v>100.13</v>
      </c>
      <c r="J30" s="136" t="n">
        <v>-7.28</v>
      </c>
      <c r="K30" s="136" t="n">
        <v>298.71</v>
      </c>
      <c r="L30" s="171"/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34</v>
      </c>
      <c r="D31" s="218" t="n">
        <v>71.04</v>
      </c>
      <c r="E31" s="136" t="n">
        <v>132.3</v>
      </c>
      <c r="F31" s="136" t="n">
        <v>93.27</v>
      </c>
      <c r="G31" s="136" t="n">
        <v>17.29</v>
      </c>
      <c r="H31" s="171" t="n">
        <v>207.89</v>
      </c>
      <c r="I31" s="136" t="n">
        <v>102.09</v>
      </c>
      <c r="J31" s="136" t="n">
        <v>-7.62</v>
      </c>
      <c r="K31" s="136" t="n">
        <v>302.36</v>
      </c>
      <c r="L31" s="171"/>
    </row>
    <row r="32" customFormat="false" ht="11.1" hidden="true" customHeight="true" outlineLevel="0" collapsed="false">
      <c r="A32" s="98"/>
      <c r="B32" s="93" t="s">
        <v>303</v>
      </c>
      <c r="C32" s="136" t="n">
        <v>203.31</v>
      </c>
      <c r="D32" s="218" t="n">
        <v>71.27</v>
      </c>
      <c r="E32" s="136" t="n">
        <v>132.04</v>
      </c>
      <c r="F32" s="136" t="n">
        <v>94.21</v>
      </c>
      <c r="G32" s="136" t="n">
        <v>17.79</v>
      </c>
      <c r="H32" s="171" t="n">
        <v>208.52</v>
      </c>
      <c r="I32" s="136" t="n">
        <v>100.88</v>
      </c>
      <c r="J32" s="136" t="n">
        <v>-7.58</v>
      </c>
      <c r="K32" s="136" t="n">
        <v>301.82</v>
      </c>
      <c r="L32" s="171"/>
    </row>
    <row r="33" customFormat="false" ht="11.1" hidden="true" customHeight="true" outlineLevel="0" collapsed="false">
      <c r="A33" s="98"/>
      <c r="B33" s="93" t="s">
        <v>304</v>
      </c>
      <c r="C33" s="136" t="n">
        <v>203.87</v>
      </c>
      <c r="D33" s="218" t="n">
        <v>72.18</v>
      </c>
      <c r="E33" s="136" t="n">
        <v>131.69</v>
      </c>
      <c r="F33" s="136" t="n">
        <v>94.96</v>
      </c>
      <c r="G33" s="136" t="n">
        <v>18.07</v>
      </c>
      <c r="H33" s="171" t="n">
        <v>208.62</v>
      </c>
      <c r="I33" s="136" t="n">
        <v>102.01</v>
      </c>
      <c r="J33" s="136" t="n">
        <v>-6.76</v>
      </c>
      <c r="K33" s="136" t="n">
        <v>303.87</v>
      </c>
      <c r="L33" s="171"/>
    </row>
    <row r="34" customFormat="false" ht="11.1" hidden="true" customHeight="true" outlineLevel="0" collapsed="false">
      <c r="A34" s="98"/>
      <c r="B34" s="93" t="s">
        <v>305</v>
      </c>
      <c r="C34" s="136" t="n">
        <v>203.62</v>
      </c>
      <c r="D34" s="218" t="n">
        <v>72.91</v>
      </c>
      <c r="E34" s="136" t="n">
        <v>130.71</v>
      </c>
      <c r="F34" s="136" t="n">
        <v>95.35</v>
      </c>
      <c r="G34" s="136" t="n">
        <v>18.35</v>
      </c>
      <c r="H34" s="171" t="n">
        <v>207.89</v>
      </c>
      <c r="I34" s="136" t="n">
        <v>102.33</v>
      </c>
      <c r="J34" s="136" t="n">
        <v>-6.12</v>
      </c>
      <c r="K34" s="136" t="n">
        <v>304.1</v>
      </c>
      <c r="L34" s="171"/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27</v>
      </c>
      <c r="D35" s="218" t="n">
        <v>73.37</v>
      </c>
      <c r="E35" s="136" t="n">
        <v>129.9</v>
      </c>
      <c r="F35" s="136" t="n">
        <v>96.07</v>
      </c>
      <c r="G35" s="136" t="n">
        <v>17.99</v>
      </c>
      <c r="H35" s="171" t="n">
        <v>207.76</v>
      </c>
      <c r="I35" s="136" t="n">
        <v>103.11</v>
      </c>
      <c r="J35" s="136" t="n">
        <v>-6.13</v>
      </c>
      <c r="K35" s="136" t="n">
        <v>304.73</v>
      </c>
      <c r="L35" s="171"/>
    </row>
    <row r="36" customFormat="false" ht="11.1" hidden="true" customHeight="true" outlineLevel="0" collapsed="false">
      <c r="A36" s="98"/>
      <c r="B36" s="93" t="s">
        <v>303</v>
      </c>
      <c r="C36" s="136" t="n">
        <v>203.01</v>
      </c>
      <c r="D36" s="218" t="n">
        <v>73.64</v>
      </c>
      <c r="E36" s="136" t="n">
        <v>129.37</v>
      </c>
      <c r="F36" s="136" t="n">
        <v>96</v>
      </c>
      <c r="G36" s="136" t="n">
        <v>18.15</v>
      </c>
      <c r="H36" s="171" t="n">
        <v>207.27</v>
      </c>
      <c r="I36" s="136" t="n">
        <v>106.76</v>
      </c>
      <c r="J36" s="136" t="n">
        <v>-5.67</v>
      </c>
      <c r="K36" s="136" t="n">
        <v>308.35</v>
      </c>
      <c r="L36" s="171"/>
    </row>
    <row r="37" customFormat="false" ht="11.1" hidden="true" customHeight="true" outlineLevel="0" collapsed="false">
      <c r="A37" s="98"/>
      <c r="B37" s="93" t="s">
        <v>304</v>
      </c>
      <c r="C37" s="136" t="n">
        <v>202.88</v>
      </c>
      <c r="D37" s="218" t="n">
        <v>73.79</v>
      </c>
      <c r="E37" s="136" t="n">
        <v>129.09</v>
      </c>
      <c r="F37" s="136" t="n">
        <v>96.9</v>
      </c>
      <c r="G37" s="136" t="n">
        <v>18.55</v>
      </c>
      <c r="H37" s="171" t="n">
        <v>207.47</v>
      </c>
      <c r="I37" s="136" t="n">
        <v>107.27</v>
      </c>
      <c r="J37" s="136" t="n">
        <v>-6.12</v>
      </c>
      <c r="K37" s="136" t="n">
        <v>308.63</v>
      </c>
      <c r="L37" s="171"/>
    </row>
    <row r="38" customFormat="false" ht="11.1" hidden="true" customHeight="true" outlineLevel="0" collapsed="false">
      <c r="A38" s="98"/>
      <c r="B38" s="93" t="s">
        <v>305</v>
      </c>
      <c r="C38" s="136" t="n">
        <v>203.67</v>
      </c>
      <c r="D38" s="218" t="n">
        <v>73.99</v>
      </c>
      <c r="E38" s="136" t="n">
        <v>129.68</v>
      </c>
      <c r="F38" s="136" t="n">
        <v>97.63</v>
      </c>
      <c r="G38" s="136" t="n">
        <v>18.58</v>
      </c>
      <c r="H38" s="171" t="n">
        <v>208.74</v>
      </c>
      <c r="I38" s="136" t="n">
        <v>108.34</v>
      </c>
      <c r="J38" s="136" t="n">
        <v>-6.39</v>
      </c>
      <c r="K38" s="136" t="n">
        <v>310.68</v>
      </c>
      <c r="L38" s="171"/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16</v>
      </c>
      <c r="D39" s="218" t="n">
        <v>74.09</v>
      </c>
      <c r="E39" s="136" t="n">
        <v>131.07</v>
      </c>
      <c r="F39" s="136" t="n">
        <v>97.1</v>
      </c>
      <c r="G39" s="136" t="n">
        <v>18.48</v>
      </c>
      <c r="H39" s="171" t="n">
        <v>209.67</v>
      </c>
      <c r="I39" s="136" t="n">
        <v>108.34</v>
      </c>
      <c r="J39" s="136" t="n">
        <v>-6.62</v>
      </c>
      <c r="K39" s="136" t="n">
        <v>311.4</v>
      </c>
      <c r="L39" s="171"/>
    </row>
    <row r="40" customFormat="false" ht="11.1" hidden="true" customHeight="true" outlineLevel="0" collapsed="false">
      <c r="A40" s="98"/>
      <c r="B40" s="93" t="s">
        <v>303</v>
      </c>
      <c r="C40" s="136" t="n">
        <v>206.65</v>
      </c>
      <c r="D40" s="218" t="n">
        <v>74.62</v>
      </c>
      <c r="E40" s="136" t="n">
        <v>132.03</v>
      </c>
      <c r="F40" s="136" t="n">
        <v>98.5</v>
      </c>
      <c r="G40" s="136" t="n">
        <v>18.41</v>
      </c>
      <c r="H40" s="171" t="n">
        <v>212.13</v>
      </c>
      <c r="I40" s="136" t="n">
        <v>106.57</v>
      </c>
      <c r="J40" s="136" t="n">
        <v>-7.02</v>
      </c>
      <c r="K40" s="136" t="n">
        <v>311.68</v>
      </c>
      <c r="L40" s="171"/>
    </row>
    <row r="41" customFormat="false" ht="11.1" hidden="true" customHeight="true" outlineLevel="0" collapsed="false">
      <c r="A41" s="98"/>
      <c r="B41" s="93" t="s">
        <v>304</v>
      </c>
      <c r="C41" s="136" t="n">
        <v>208.21</v>
      </c>
      <c r="D41" s="218" t="n">
        <v>75.28</v>
      </c>
      <c r="E41" s="136" t="n">
        <v>132.93</v>
      </c>
      <c r="F41" s="136" t="n">
        <v>98.32</v>
      </c>
      <c r="G41" s="136" t="n">
        <v>17.99</v>
      </c>
      <c r="H41" s="171" t="n">
        <v>213.26</v>
      </c>
      <c r="I41" s="136" t="n">
        <v>109.22</v>
      </c>
      <c r="J41" s="136" t="n">
        <v>-8.03</v>
      </c>
      <c r="K41" s="136" t="n">
        <v>314.45</v>
      </c>
      <c r="L41" s="171"/>
    </row>
    <row r="42" customFormat="false" ht="11.1" hidden="true" customHeight="true" outlineLevel="0" collapsed="false">
      <c r="A42" s="98"/>
      <c r="B42" s="93" t="s">
        <v>305</v>
      </c>
      <c r="C42" s="136" t="n">
        <v>209.73</v>
      </c>
      <c r="D42" s="218" t="n">
        <v>75.96</v>
      </c>
      <c r="E42" s="136" t="n">
        <v>133.77</v>
      </c>
      <c r="F42" s="136" t="n">
        <v>98.34</v>
      </c>
      <c r="G42" s="136" t="n">
        <v>17.92</v>
      </c>
      <c r="H42" s="171" t="n">
        <v>214.2</v>
      </c>
      <c r="I42" s="136" t="n">
        <v>110.32</v>
      </c>
      <c r="J42" s="136" t="n">
        <v>-8.76</v>
      </c>
      <c r="K42" s="136" t="n">
        <v>315.77</v>
      </c>
      <c r="L42" s="171"/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0.91</v>
      </c>
      <c r="D43" s="218" t="n">
        <v>76.35</v>
      </c>
      <c r="E43" s="136" t="n">
        <v>134.56</v>
      </c>
      <c r="F43" s="136" t="n">
        <v>99.75</v>
      </c>
      <c r="G43" s="136" t="n">
        <v>18.14</v>
      </c>
      <c r="H43" s="171" t="n">
        <v>216.17</v>
      </c>
      <c r="I43" s="136" t="n">
        <v>110.24</v>
      </c>
      <c r="J43" s="136" t="n">
        <v>-8.48</v>
      </c>
      <c r="K43" s="136" t="n">
        <v>317.93</v>
      </c>
      <c r="L43" s="171"/>
    </row>
    <row r="44" customFormat="false" ht="11.1" hidden="true" customHeight="true" outlineLevel="0" collapsed="false">
      <c r="A44" s="98"/>
      <c r="B44" s="93" t="s">
        <v>303</v>
      </c>
      <c r="C44" s="136" t="n">
        <v>213.05</v>
      </c>
      <c r="D44" s="218" t="n">
        <v>76.74</v>
      </c>
      <c r="E44" s="136" t="n">
        <v>136.31</v>
      </c>
      <c r="F44" s="136" t="n">
        <v>99.8</v>
      </c>
      <c r="G44" s="136" t="n">
        <v>17.97</v>
      </c>
      <c r="H44" s="171" t="n">
        <v>218.13</v>
      </c>
      <c r="I44" s="136" t="n">
        <v>110.29</v>
      </c>
      <c r="J44" s="136" t="n">
        <v>-9.04</v>
      </c>
      <c r="K44" s="136" t="n">
        <v>319.38</v>
      </c>
      <c r="L44" s="171"/>
    </row>
    <row r="45" customFormat="false" ht="11.1" hidden="true" customHeight="true" outlineLevel="0" collapsed="false">
      <c r="A45" s="98"/>
      <c r="B45" s="93" t="s">
        <v>304</v>
      </c>
      <c r="C45" s="136" t="n">
        <v>214.53</v>
      </c>
      <c r="D45" s="218" t="n">
        <v>76.74</v>
      </c>
      <c r="E45" s="136" t="n">
        <v>137.79</v>
      </c>
      <c r="F45" s="136" t="n">
        <v>100.99</v>
      </c>
      <c r="G45" s="136" t="n">
        <v>17.96</v>
      </c>
      <c r="H45" s="171" t="n">
        <v>220.84</v>
      </c>
      <c r="I45" s="136" t="n">
        <v>110.58</v>
      </c>
      <c r="J45" s="136" t="n">
        <v>-9.48</v>
      </c>
      <c r="K45" s="136" t="n">
        <v>321.94</v>
      </c>
      <c r="L45" s="171"/>
    </row>
    <row r="46" customFormat="false" ht="11.1" hidden="true" customHeight="true" outlineLevel="0" collapsed="false">
      <c r="A46" s="98"/>
      <c r="B46" s="93" t="s">
        <v>305</v>
      </c>
      <c r="C46" s="136" t="n">
        <v>216.01</v>
      </c>
      <c r="D46" s="218" t="n">
        <v>77.27</v>
      </c>
      <c r="E46" s="136" t="n">
        <v>138.74</v>
      </c>
      <c r="F46" s="136" t="n">
        <v>101.83</v>
      </c>
      <c r="G46" s="136" t="n">
        <v>17.78</v>
      </c>
      <c r="H46" s="171" t="n">
        <v>222.79</v>
      </c>
      <c r="I46" s="136" t="n">
        <v>113.98</v>
      </c>
      <c r="J46" s="136" t="n">
        <v>-9.65</v>
      </c>
      <c r="K46" s="136" t="n">
        <v>327.11</v>
      </c>
      <c r="L46" s="171"/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13</v>
      </c>
      <c r="D47" s="218" t="n">
        <v>77.67</v>
      </c>
      <c r="E47" s="136" t="n">
        <v>140.46</v>
      </c>
      <c r="F47" s="136" t="n">
        <v>101.41</v>
      </c>
      <c r="G47" s="136" t="n">
        <v>17.32</v>
      </c>
      <c r="H47" s="171" t="n">
        <v>224.55</v>
      </c>
      <c r="I47" s="136" t="n">
        <v>113.73</v>
      </c>
      <c r="J47" s="136" t="n">
        <v>-10.83</v>
      </c>
      <c r="K47" s="136" t="n">
        <v>327.45</v>
      </c>
      <c r="L47" s="171"/>
    </row>
    <row r="48" customFormat="false" ht="11.1" hidden="true" customHeight="true" outlineLevel="0" collapsed="false">
      <c r="A48" s="98"/>
      <c r="B48" s="93" t="s">
        <v>303</v>
      </c>
      <c r="C48" s="136" t="n">
        <v>219.84</v>
      </c>
      <c r="D48" s="218" t="n">
        <v>78.38</v>
      </c>
      <c r="E48" s="136" t="n">
        <v>141.46</v>
      </c>
      <c r="F48" s="136" t="n">
        <v>102.04</v>
      </c>
      <c r="G48" s="136" t="n">
        <v>17.29</v>
      </c>
      <c r="H48" s="171" t="n">
        <v>226.22</v>
      </c>
      <c r="I48" s="136" t="n">
        <v>115.76</v>
      </c>
      <c r="J48" s="136" t="n">
        <v>-11.53</v>
      </c>
      <c r="K48" s="136" t="n">
        <v>330.45</v>
      </c>
      <c r="L48" s="171"/>
    </row>
    <row r="49" customFormat="false" ht="11.1" hidden="true" customHeight="true" outlineLevel="0" collapsed="false">
      <c r="A49" s="98"/>
      <c r="B49" s="93" t="s">
        <v>304</v>
      </c>
      <c r="C49" s="136" t="n">
        <v>222.02</v>
      </c>
      <c r="D49" s="218" t="n">
        <v>78.94</v>
      </c>
      <c r="E49" s="136" t="n">
        <v>143.08</v>
      </c>
      <c r="F49" s="136" t="n">
        <v>102.48</v>
      </c>
      <c r="G49" s="136" t="n">
        <v>17.35</v>
      </c>
      <c r="H49" s="171" t="n">
        <v>228.21</v>
      </c>
      <c r="I49" s="136" t="n">
        <v>114.91</v>
      </c>
      <c r="J49" s="136" t="n">
        <v>-11.18</v>
      </c>
      <c r="K49" s="136" t="n">
        <v>331.94</v>
      </c>
      <c r="L49" s="171"/>
    </row>
    <row r="50" customFormat="false" ht="11.1" hidden="true" customHeight="true" outlineLevel="0" collapsed="false">
      <c r="A50" s="98"/>
      <c r="B50" s="93" t="s">
        <v>305</v>
      </c>
      <c r="C50" s="136" t="n">
        <v>223.25</v>
      </c>
      <c r="D50" s="218" t="n">
        <v>79.07</v>
      </c>
      <c r="E50" s="136" t="n">
        <v>144.18</v>
      </c>
      <c r="F50" s="136" t="n">
        <v>103.36</v>
      </c>
      <c r="G50" s="136" t="n">
        <v>17.35</v>
      </c>
      <c r="H50" s="171" t="n">
        <v>230.21</v>
      </c>
      <c r="I50" s="136" t="n">
        <v>115.07</v>
      </c>
      <c r="J50" s="136" t="n">
        <v>-12.37</v>
      </c>
      <c r="K50" s="136" t="n">
        <v>332.91</v>
      </c>
      <c r="L50" s="171"/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5</v>
      </c>
      <c r="D51" s="218" t="n">
        <v>78.34</v>
      </c>
      <c r="E51" s="136" t="n">
        <v>146.16</v>
      </c>
      <c r="F51" s="136" t="n">
        <v>104.89</v>
      </c>
      <c r="G51" s="136" t="n">
        <v>17.69</v>
      </c>
      <c r="H51" s="171" t="n">
        <v>233.37</v>
      </c>
      <c r="I51" s="136" t="n">
        <v>120.09</v>
      </c>
      <c r="J51" s="136" t="n">
        <v>-12.61</v>
      </c>
      <c r="K51" s="136" t="n">
        <v>340.84</v>
      </c>
      <c r="L51" s="171"/>
    </row>
    <row r="52" customFormat="false" ht="11.1" hidden="true" customHeight="true" outlineLevel="0" collapsed="false">
      <c r="A52" s="98"/>
      <c r="B52" s="93" t="s">
        <v>303</v>
      </c>
      <c r="C52" s="136" t="n">
        <v>225.27</v>
      </c>
      <c r="D52" s="218" t="n">
        <v>78.01</v>
      </c>
      <c r="E52" s="136" t="n">
        <v>147.26</v>
      </c>
      <c r="F52" s="136" t="n">
        <v>105.87</v>
      </c>
      <c r="G52" s="136" t="n">
        <v>17.7</v>
      </c>
      <c r="H52" s="171" t="n">
        <v>235.37</v>
      </c>
      <c r="I52" s="136" t="n">
        <v>119.85</v>
      </c>
      <c r="J52" s="136" t="n">
        <v>-12.09</v>
      </c>
      <c r="K52" s="136" t="n">
        <v>343.13</v>
      </c>
      <c r="L52" s="171"/>
    </row>
    <row r="53" customFormat="false" ht="11.1" hidden="true" customHeight="true" outlineLevel="0" collapsed="false">
      <c r="A53" s="98"/>
      <c r="B53" s="93" t="s">
        <v>304</v>
      </c>
      <c r="C53" s="136" t="n">
        <v>225.45</v>
      </c>
      <c r="D53" s="218" t="n">
        <v>77.88</v>
      </c>
      <c r="E53" s="136" t="n">
        <v>147.57</v>
      </c>
      <c r="F53" s="136" t="n">
        <v>106.58</v>
      </c>
      <c r="G53" s="136" t="n">
        <v>17.7</v>
      </c>
      <c r="H53" s="171" t="n">
        <v>236.35</v>
      </c>
      <c r="I53" s="136" t="n">
        <v>120.2</v>
      </c>
      <c r="J53" s="136" t="n">
        <v>-12.24</v>
      </c>
      <c r="K53" s="136" t="n">
        <v>344.31</v>
      </c>
      <c r="L53" s="171"/>
    </row>
    <row r="54" customFormat="false" ht="11.1" hidden="true" customHeight="true" outlineLevel="0" collapsed="false">
      <c r="A54" s="98"/>
      <c r="B54" s="93" t="s">
        <v>305</v>
      </c>
      <c r="C54" s="136" t="n">
        <v>226.63</v>
      </c>
      <c r="D54" s="218" t="n">
        <v>78.34</v>
      </c>
      <c r="E54" s="136" t="n">
        <v>148.29</v>
      </c>
      <c r="F54" s="136" t="n">
        <v>107.51</v>
      </c>
      <c r="G54" s="136" t="n">
        <v>18.03</v>
      </c>
      <c r="H54" s="171" t="n">
        <v>238.05</v>
      </c>
      <c r="I54" s="136" t="n">
        <v>118.6</v>
      </c>
      <c r="J54" s="136" t="n">
        <v>-11.38</v>
      </c>
      <c r="K54" s="136" t="n">
        <v>345.28</v>
      </c>
      <c r="L54" s="171"/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6</v>
      </c>
      <c r="D55" s="218" t="n">
        <v>79.01</v>
      </c>
      <c r="E55" s="136" t="n">
        <v>147.59</v>
      </c>
      <c r="F55" s="136" t="n">
        <v>108.78</v>
      </c>
      <c r="G55" s="136" t="n">
        <v>18.03</v>
      </c>
      <c r="H55" s="171" t="n">
        <v>238.24</v>
      </c>
      <c r="I55" s="136" t="n">
        <v>115.1</v>
      </c>
      <c r="J55" s="136" t="n">
        <v>-11.14</v>
      </c>
      <c r="K55" s="136" t="n">
        <v>342.2</v>
      </c>
      <c r="L55" s="171"/>
    </row>
    <row r="56" customFormat="false" ht="11.1" hidden="false" customHeight="true" outlineLevel="0" collapsed="false">
      <c r="A56" s="98"/>
      <c r="B56" s="93" t="s">
        <v>303</v>
      </c>
      <c r="C56" s="136" t="n">
        <v>226.89</v>
      </c>
      <c r="D56" s="218" t="n">
        <v>79.03</v>
      </c>
      <c r="E56" s="136" t="n">
        <v>147.86</v>
      </c>
      <c r="F56" s="136" t="n">
        <v>109.95</v>
      </c>
      <c r="G56" s="136" t="n">
        <v>18.45</v>
      </c>
      <c r="H56" s="171" t="n">
        <v>239.22</v>
      </c>
      <c r="I56" s="136" t="n">
        <v>117.57</v>
      </c>
      <c r="J56" s="136" t="n">
        <v>-11.65</v>
      </c>
      <c r="K56" s="136" t="n">
        <v>345.14</v>
      </c>
      <c r="L56" s="171"/>
    </row>
    <row r="57" customFormat="false" ht="11.1" hidden="false" customHeight="true" outlineLevel="0" collapsed="false">
      <c r="A57" s="98"/>
      <c r="B57" s="93" t="s">
        <v>304</v>
      </c>
      <c r="C57" s="136" t="n">
        <v>227.37</v>
      </c>
      <c r="D57" s="218" t="n">
        <v>79.23</v>
      </c>
      <c r="E57" s="136" t="n">
        <v>148.14</v>
      </c>
      <c r="F57" s="136" t="n">
        <v>111.75</v>
      </c>
      <c r="G57" s="136" t="n">
        <v>18.81</v>
      </c>
      <c r="H57" s="171" t="n">
        <v>240.89</v>
      </c>
      <c r="I57" s="136" t="n">
        <v>117.58</v>
      </c>
      <c r="J57" s="136" t="n">
        <v>-10.41</v>
      </c>
      <c r="K57" s="136" t="n">
        <v>348.05</v>
      </c>
      <c r="L57" s="171"/>
    </row>
    <row r="58" customFormat="false" ht="11.1" hidden="false" customHeight="true" outlineLevel="0" collapsed="false">
      <c r="A58" s="98"/>
      <c r="B58" s="93" t="s">
        <v>305</v>
      </c>
      <c r="C58" s="136" t="n">
        <v>227.52</v>
      </c>
      <c r="D58" s="218" t="n">
        <v>79.38</v>
      </c>
      <c r="E58" s="136" t="n">
        <v>148.14</v>
      </c>
      <c r="F58" s="136" t="n">
        <v>112.9</v>
      </c>
      <c r="G58" s="136" t="n">
        <v>20.57</v>
      </c>
      <c r="H58" s="171" t="n">
        <v>240.96</v>
      </c>
      <c r="I58" s="136" t="n">
        <v>119.23</v>
      </c>
      <c r="J58" s="136" t="n">
        <v>-10.27</v>
      </c>
      <c r="K58" s="136" t="n">
        <v>349.92</v>
      </c>
      <c r="L58" s="171"/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6.91</v>
      </c>
      <c r="D59" s="218" t="n">
        <v>79.92</v>
      </c>
      <c r="E59" s="136" t="n">
        <v>146.99</v>
      </c>
      <c r="F59" s="136" t="n">
        <v>113.02</v>
      </c>
      <c r="G59" s="136" t="n">
        <v>19.23</v>
      </c>
      <c r="H59" s="171" t="n">
        <v>240.59</v>
      </c>
      <c r="I59" s="136" t="n">
        <v>121.31</v>
      </c>
      <c r="J59" s="136" t="n">
        <v>-9.18</v>
      </c>
      <c r="K59" s="136" t="n">
        <v>352.72</v>
      </c>
      <c r="L59" s="171"/>
    </row>
    <row r="60" customFormat="false" ht="11.1" hidden="false" customHeight="true" outlineLevel="0" collapsed="false">
      <c r="A60" s="98"/>
      <c r="B60" s="93" t="s">
        <v>303</v>
      </c>
      <c r="C60" s="136" t="n">
        <v>226.82</v>
      </c>
      <c r="D60" s="218" t="n">
        <v>80.23</v>
      </c>
      <c r="E60" s="136" t="n">
        <v>146.59</v>
      </c>
      <c r="F60" s="136" t="n">
        <v>113.84</v>
      </c>
      <c r="G60" s="136" t="n">
        <v>19.21</v>
      </c>
      <c r="H60" s="171" t="n">
        <v>241.09</v>
      </c>
      <c r="I60" s="136" t="n">
        <v>120.46</v>
      </c>
      <c r="J60" s="136" t="n">
        <v>-8.65</v>
      </c>
      <c r="K60" s="136" t="n">
        <v>352.9</v>
      </c>
      <c r="L60" s="171"/>
    </row>
    <row r="61" customFormat="false" ht="11.1" hidden="false" customHeight="true" outlineLevel="0" collapsed="false">
      <c r="A61" s="98"/>
      <c r="B61" s="93" t="s">
        <v>304</v>
      </c>
      <c r="C61" s="136" t="n">
        <v>227.49</v>
      </c>
      <c r="D61" s="218" t="n">
        <v>79.93</v>
      </c>
      <c r="E61" s="136" t="n">
        <v>147.56</v>
      </c>
      <c r="F61" s="136" t="n">
        <v>114.25</v>
      </c>
      <c r="G61" s="136" t="n">
        <v>19.42</v>
      </c>
      <c r="H61" s="171" t="n">
        <v>242.31</v>
      </c>
      <c r="I61" s="136" t="n">
        <v>121.16</v>
      </c>
      <c r="J61" s="136" t="n">
        <v>-9.35</v>
      </c>
      <c r="K61" s="136" t="n">
        <v>354.13</v>
      </c>
      <c r="L61" s="171"/>
    </row>
    <row r="62" customFormat="false" ht="11.1" hidden="false" customHeight="true" outlineLevel="0" collapsed="false">
      <c r="A62" s="98"/>
      <c r="B62" s="93" t="s">
        <v>305</v>
      </c>
      <c r="C62" s="136" t="n">
        <v>227.6</v>
      </c>
      <c r="D62" s="218" t="n">
        <v>79.44</v>
      </c>
      <c r="E62" s="136" t="n">
        <v>148.16</v>
      </c>
      <c r="F62" s="136" t="n">
        <v>114.57</v>
      </c>
      <c r="G62" s="136" t="n">
        <v>19.49</v>
      </c>
      <c r="H62" s="171" t="n">
        <v>243.52</v>
      </c>
      <c r="I62" s="136" t="n">
        <v>120.11</v>
      </c>
      <c r="J62" s="136" t="n">
        <v>-9.15</v>
      </c>
      <c r="K62" s="136" t="n">
        <v>354.47</v>
      </c>
      <c r="L62" s="171"/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75</v>
      </c>
      <c r="D63" s="218" t="n">
        <v>78.55</v>
      </c>
      <c r="E63" s="136" t="n">
        <v>150.2</v>
      </c>
      <c r="F63" s="136" t="n">
        <v>115.18</v>
      </c>
      <c r="G63" s="136" t="n">
        <v>19.71</v>
      </c>
      <c r="H63" s="171" t="n">
        <v>245.58</v>
      </c>
      <c r="I63" s="136" t="n">
        <v>121.47</v>
      </c>
      <c r="J63" s="136" t="n">
        <v>-9.01</v>
      </c>
      <c r="K63" s="136" t="n">
        <v>358.05</v>
      </c>
      <c r="L63" s="171"/>
    </row>
    <row r="64" customFormat="false" ht="11.1" hidden="false" customHeight="true" outlineLevel="0" collapsed="false">
      <c r="A64" s="98"/>
      <c r="B64" s="93" t="s">
        <v>303</v>
      </c>
      <c r="C64" s="136" t="n">
        <v>228.91</v>
      </c>
      <c r="D64" s="218" t="n">
        <v>77.76</v>
      </c>
      <c r="E64" s="136" t="n">
        <v>151.15</v>
      </c>
      <c r="F64" s="136" t="n">
        <v>114.43</v>
      </c>
      <c r="G64" s="136" t="n">
        <v>19.92</v>
      </c>
      <c r="H64" s="171" t="n">
        <v>245.61</v>
      </c>
      <c r="I64" s="136" t="n">
        <v>122.48</v>
      </c>
      <c r="J64" s="136" t="n">
        <v>-9.27</v>
      </c>
      <c r="K64" s="136" t="n">
        <v>358.83</v>
      </c>
      <c r="L64" s="171"/>
    </row>
    <row r="65" customFormat="false" ht="11.1" hidden="false" customHeight="true" outlineLevel="0" collapsed="false">
      <c r="A65" s="98"/>
      <c r="B65" s="93" t="s">
        <v>304</v>
      </c>
      <c r="C65" s="136" t="n">
        <v>228.52</v>
      </c>
      <c r="D65" s="218" t="n">
        <v>77.54</v>
      </c>
      <c r="E65" s="136" t="n">
        <v>150.98</v>
      </c>
      <c r="F65" s="136" t="n">
        <v>114.31</v>
      </c>
      <c r="G65" s="136" t="n">
        <v>19.95</v>
      </c>
      <c r="H65" s="171" t="n">
        <v>245.33</v>
      </c>
      <c r="I65" s="136" t="n">
        <v>124.04</v>
      </c>
      <c r="J65" s="136" t="n">
        <v>-9.39</v>
      </c>
      <c r="K65" s="136" t="n">
        <v>359.98</v>
      </c>
      <c r="L65" s="171"/>
    </row>
    <row r="66" customFormat="false" ht="11.1" hidden="false" customHeight="true" outlineLevel="0" collapsed="false">
      <c r="A66" s="98"/>
      <c r="B66" s="93" t="s">
        <v>305</v>
      </c>
      <c r="C66" s="136" t="n">
        <v>228.52</v>
      </c>
      <c r="D66" s="218" t="n">
        <v>77.24</v>
      </c>
      <c r="E66" s="136" t="n">
        <v>151.28</v>
      </c>
      <c r="F66" s="136" t="n">
        <v>114.54</v>
      </c>
      <c r="G66" s="136" t="n">
        <v>20.02</v>
      </c>
      <c r="H66" s="171" t="n">
        <v>245.82</v>
      </c>
      <c r="I66" s="136" t="n">
        <v>126.88</v>
      </c>
      <c r="J66" s="136" t="n">
        <v>-9.45</v>
      </c>
      <c r="K66" s="136" t="n">
        <v>363.26</v>
      </c>
      <c r="L66" s="171"/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3</v>
      </c>
      <c r="D67" s="218" t="n">
        <v>77.26</v>
      </c>
      <c r="E67" s="136" t="n">
        <v>151.04</v>
      </c>
      <c r="F67" s="136" t="n">
        <v>114.41</v>
      </c>
      <c r="G67" s="136" t="n">
        <v>20.09</v>
      </c>
      <c r="H67" s="171" t="n">
        <v>245.35</v>
      </c>
      <c r="I67" s="136" t="n">
        <v>127.45</v>
      </c>
      <c r="J67" s="136" t="n">
        <v>-10.45</v>
      </c>
      <c r="K67" s="136" t="n">
        <v>362.35</v>
      </c>
      <c r="L67" s="171"/>
    </row>
    <row r="68" customFormat="false" ht="11.1" hidden="false" customHeight="true" outlineLevel="0" collapsed="false">
      <c r="A68" s="98"/>
      <c r="B68" s="93" t="s">
        <v>303</v>
      </c>
      <c r="C68" s="136" t="n">
        <v>227.65</v>
      </c>
      <c r="D68" s="218" t="n">
        <v>76.95</v>
      </c>
      <c r="E68" s="136" t="n">
        <v>150.7</v>
      </c>
      <c r="F68" s="136" t="n">
        <v>115.21</v>
      </c>
      <c r="G68" s="136" t="n">
        <v>20.31</v>
      </c>
      <c r="H68" s="171" t="n">
        <v>245.61</v>
      </c>
      <c r="I68" s="136" t="n">
        <v>130.16</v>
      </c>
      <c r="J68" s="136" t="n">
        <v>-9.69</v>
      </c>
      <c r="K68" s="136" t="n">
        <v>366.08</v>
      </c>
      <c r="L68" s="171"/>
    </row>
    <row r="69" customFormat="false" ht="11.1" hidden="false" customHeight="true" outlineLevel="0" collapsed="false">
      <c r="A69" s="98"/>
      <c r="B69" s="93" t="s">
        <v>304</v>
      </c>
      <c r="C69" s="136" t="n">
        <v>227.76</v>
      </c>
      <c r="D69" s="218" t="n">
        <v>77.31</v>
      </c>
      <c r="E69" s="136" t="n">
        <v>150.45</v>
      </c>
      <c r="F69" s="136" t="n">
        <v>115.14</v>
      </c>
      <c r="G69" s="136" t="n">
        <v>20.29</v>
      </c>
      <c r="H69" s="171" t="n">
        <v>245.3</v>
      </c>
      <c r="I69" s="136" t="n">
        <v>133.29</v>
      </c>
      <c r="J69" s="136" t="n">
        <v>-10.07</v>
      </c>
      <c r="K69" s="136" t="n">
        <v>368.52</v>
      </c>
      <c r="L69" s="171"/>
    </row>
    <row r="70" customFormat="false" ht="11.1" hidden="false" customHeight="true" outlineLevel="0" collapsed="false">
      <c r="A70" s="98"/>
      <c r="B70" s="93" t="s">
        <v>305</v>
      </c>
      <c r="C70" s="136" t="n">
        <v>228.42</v>
      </c>
      <c r="D70" s="218" t="n">
        <v>77.88</v>
      </c>
      <c r="E70" s="136" t="n">
        <v>150.54</v>
      </c>
      <c r="F70" s="136" t="n">
        <v>115.17</v>
      </c>
      <c r="G70" s="136" t="n">
        <v>20.25</v>
      </c>
      <c r="H70" s="171" t="n">
        <v>245.46</v>
      </c>
      <c r="I70" s="136" t="n">
        <v>133</v>
      </c>
      <c r="J70" s="136" t="n">
        <v>-10.5</v>
      </c>
      <c r="K70" s="136" t="n">
        <v>367.96</v>
      </c>
      <c r="L70" s="171"/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04</v>
      </c>
      <c r="D71" s="218" t="n">
        <v>78.96</v>
      </c>
      <c r="E71" s="136" t="n">
        <v>150.08</v>
      </c>
      <c r="F71" s="136" t="n">
        <v>115.57</v>
      </c>
      <c r="G71" s="136" t="n">
        <v>20.46</v>
      </c>
      <c r="H71" s="171" t="n">
        <v>245.19</v>
      </c>
      <c r="I71" s="136" t="n">
        <v>137.03</v>
      </c>
      <c r="J71" s="136" t="n">
        <v>-10.96</v>
      </c>
      <c r="K71" s="136" t="n">
        <v>371.26</v>
      </c>
      <c r="L71" s="171"/>
    </row>
    <row r="72" customFormat="false" ht="11.1" hidden="false" customHeight="true" outlineLevel="0" collapsed="false">
      <c r="A72" s="98"/>
      <c r="B72" s="93" t="s">
        <v>303</v>
      </c>
      <c r="C72" s="136" t="n">
        <v>230.99</v>
      </c>
      <c r="D72" s="218" t="n">
        <v>79.89</v>
      </c>
      <c r="E72" s="136" t="n">
        <v>151.1</v>
      </c>
      <c r="F72" s="136" t="n">
        <v>115.05</v>
      </c>
      <c r="G72" s="136" t="n">
        <v>19.9</v>
      </c>
      <c r="H72" s="171" t="n">
        <v>246.24</v>
      </c>
      <c r="I72" s="136" t="n">
        <v>137.88</v>
      </c>
      <c r="J72" s="136" t="n">
        <v>-12.3</v>
      </c>
      <c r="K72" s="136" t="n">
        <v>371.82</v>
      </c>
      <c r="L72" s="171"/>
    </row>
    <row r="73" customFormat="false" ht="11.1" hidden="false" customHeight="true" outlineLevel="0" collapsed="false">
      <c r="A73" s="98"/>
      <c r="B73" s="93" t="s">
        <v>304</v>
      </c>
      <c r="C73" s="136" t="n">
        <v>232.31</v>
      </c>
      <c r="D73" s="218" t="n">
        <v>80.42</v>
      </c>
      <c r="E73" s="136" t="n">
        <v>151.89</v>
      </c>
      <c r="F73" s="136" t="n">
        <v>114.59</v>
      </c>
      <c r="G73" s="136" t="n">
        <v>19.73</v>
      </c>
      <c r="H73" s="171" t="n">
        <v>246.74</v>
      </c>
      <c r="I73" s="136" t="n">
        <v>139.15</v>
      </c>
      <c r="J73" s="136" t="n">
        <v>-12.79</v>
      </c>
      <c r="K73" s="136" t="n">
        <v>373.11</v>
      </c>
    </row>
    <row r="74" customFormat="false" ht="11.1" hidden="false" customHeight="true" outlineLevel="0" collapsed="false">
      <c r="A74" s="98"/>
      <c r="B74" s="93" t="s">
        <v>305</v>
      </c>
      <c r="C74" s="136" t="n">
        <v>233.8</v>
      </c>
      <c r="D74" s="218" t="n">
        <v>81.32</v>
      </c>
      <c r="E74" s="136" t="n">
        <v>152.48</v>
      </c>
      <c r="F74" s="136" t="n">
        <v>113.7</v>
      </c>
      <c r="G74" s="136" t="n">
        <v>19.54</v>
      </c>
      <c r="H74" s="171" t="n">
        <v>246.65</v>
      </c>
      <c r="I74" s="136" t="n">
        <v>144.51</v>
      </c>
      <c r="J74" s="136" t="n">
        <v>-13.73</v>
      </c>
      <c r="K74" s="136" t="n">
        <v>377.42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68</v>
      </c>
      <c r="D75" s="218" t="n">
        <v>82.05</v>
      </c>
      <c r="E75" s="136" t="n">
        <v>154.63</v>
      </c>
      <c r="F75" s="136" t="n">
        <v>112.6</v>
      </c>
      <c r="G75" s="136" t="n">
        <v>18.79</v>
      </c>
      <c r="H75" s="171" t="n">
        <v>248.45</v>
      </c>
      <c r="I75" s="136" t="n">
        <v>143.08</v>
      </c>
      <c r="J75" s="136" t="n">
        <v>-13.97</v>
      </c>
      <c r="K75" s="136" t="n">
        <v>377.56</v>
      </c>
    </row>
    <row r="76" customFormat="false" ht="11.1" hidden="false" customHeight="true" outlineLevel="0" collapsed="false">
      <c r="A76" s="98"/>
      <c r="B76" s="93" t="s">
        <v>303</v>
      </c>
      <c r="C76" s="136" t="n">
        <v>238.45</v>
      </c>
      <c r="D76" s="218" t="n">
        <v>83.63</v>
      </c>
      <c r="E76" s="136" t="n">
        <v>154.82</v>
      </c>
      <c r="F76" s="136" t="n">
        <v>112.03</v>
      </c>
      <c r="G76" s="136" t="n">
        <v>18.79</v>
      </c>
      <c r="H76" s="171" t="n">
        <v>248.07</v>
      </c>
      <c r="I76" s="136" t="n">
        <v>145.37</v>
      </c>
      <c r="J76" s="136" t="n">
        <v>-14.47</v>
      </c>
      <c r="K76" s="136" t="n">
        <v>378.97</v>
      </c>
    </row>
    <row r="77" s="128" customFormat="true" ht="16.5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59"/>
      <c r="M77" s="59"/>
      <c r="N77" s="59"/>
      <c r="O77" s="59"/>
      <c r="P77" s="59"/>
      <c r="Q77" s="59"/>
      <c r="R77" s="59"/>
    </row>
    <row r="78" s="143" customFormat="true" ht="14.1" hidden="false" customHeight="true" outlineLevel="0" collapsed="false">
      <c r="A78" s="140"/>
      <c r="B78" s="141"/>
      <c r="C78" s="139" t="s">
        <v>348</v>
      </c>
      <c r="D78" s="139"/>
      <c r="E78" s="139"/>
      <c r="F78" s="139"/>
      <c r="G78" s="139"/>
      <c r="H78" s="139"/>
      <c r="I78" s="139"/>
      <c r="J78" s="140" t="s">
        <v>349</v>
      </c>
      <c r="K78" s="140" t="s">
        <v>348</v>
      </c>
      <c r="L78" s="59"/>
      <c r="M78" s="59"/>
      <c r="N78" s="59"/>
      <c r="O78" s="59"/>
      <c r="P78" s="59"/>
      <c r="Q78" s="59"/>
      <c r="R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59"/>
      <c r="M79" s="59"/>
      <c r="N79" s="59"/>
      <c r="O79" s="59"/>
      <c r="P79" s="59"/>
      <c r="Q79" s="59"/>
      <c r="R79" s="59"/>
    </row>
    <row r="80" s="143" customFormat="true" ht="10.5" hidden="true" customHeight="true" outlineLevel="0" collapsed="false">
      <c r="A80" s="98"/>
      <c r="B80" s="93" t="s">
        <v>303</v>
      </c>
      <c r="C80" s="101" t="n">
        <v>2.28318584070797</v>
      </c>
      <c r="D80" s="101" t="n">
        <v>5.9827343906846</v>
      </c>
      <c r="E80" s="101" t="n">
        <v>0.743587601303375</v>
      </c>
      <c r="F80" s="101" t="n">
        <v>4.1049030786773</v>
      </c>
      <c r="G80" s="101" t="n">
        <v>8.22368421052633</v>
      </c>
      <c r="H80" s="101" t="n">
        <v>1.54096644763622</v>
      </c>
      <c r="I80" s="101" t="n">
        <v>8.5297131147541</v>
      </c>
      <c r="J80" s="136" t="n">
        <v>-1.07</v>
      </c>
      <c r="K80" s="101" t="n">
        <v>3.39541783418494</v>
      </c>
      <c r="L80" s="59"/>
      <c r="M80" s="59"/>
      <c r="N80" s="59"/>
      <c r="O80" s="59"/>
      <c r="P80" s="59"/>
      <c r="Q80" s="59"/>
      <c r="R80" s="59"/>
    </row>
    <row r="81" s="143" customFormat="true" ht="10.5" hidden="true" customHeight="true" outlineLevel="0" collapsed="false">
      <c r="A81" s="98"/>
      <c r="B81" s="93" t="s">
        <v>304</v>
      </c>
      <c r="C81" s="101" t="n">
        <v>-0.749841379708144</v>
      </c>
      <c r="D81" s="101" t="n">
        <v>0.0189429816253011</v>
      </c>
      <c r="E81" s="101" t="n">
        <v>-1.08641565765467</v>
      </c>
      <c r="F81" s="101" t="n">
        <v>3.67704584572056</v>
      </c>
      <c r="G81" s="101" t="n">
        <v>9.92907801418441</v>
      </c>
      <c r="H81" s="101" t="n">
        <v>0.0400870461573675</v>
      </c>
      <c r="I81" s="101" t="n">
        <v>1.07387302336561</v>
      </c>
      <c r="J81" s="136" t="n">
        <v>-0.51</v>
      </c>
      <c r="K81" s="101" t="n">
        <v>0.187310696636374</v>
      </c>
      <c r="L81" s="59"/>
      <c r="M81" s="59"/>
      <c r="N81" s="59"/>
      <c r="O81" s="59"/>
      <c r="P81" s="59"/>
      <c r="Q81" s="59"/>
      <c r="R81" s="59"/>
    </row>
    <row r="82" s="143" customFormat="true" ht="10.5" hidden="true" customHeight="true" outlineLevel="0" collapsed="false">
      <c r="A82" s="98"/>
      <c r="B82" s="93" t="s">
        <v>305</v>
      </c>
      <c r="C82" s="101" t="n">
        <v>3.27773580519558</v>
      </c>
      <c r="D82" s="101" t="n">
        <v>6.89393939393939</v>
      </c>
      <c r="E82" s="101" t="n">
        <v>1.67686761130209</v>
      </c>
      <c r="F82" s="101" t="n">
        <v>0.513130093570766</v>
      </c>
      <c r="G82" s="101" t="n">
        <v>-2.94930875576037</v>
      </c>
      <c r="H82" s="101" t="n">
        <v>1.51697292346442</v>
      </c>
      <c r="I82" s="101" t="n">
        <v>1.33099824868653</v>
      </c>
      <c r="J82" s="136" t="n">
        <v>0.17</v>
      </c>
      <c r="K82" s="101" t="n">
        <v>1.57524165639047</v>
      </c>
      <c r="L82" s="59"/>
      <c r="M82" s="59"/>
      <c r="N82" s="59"/>
      <c r="O82" s="59"/>
      <c r="P82" s="59"/>
      <c r="Q82" s="59"/>
      <c r="R82" s="59"/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2869281413539</v>
      </c>
      <c r="D83" s="101" t="n">
        <v>3.31325301204821</v>
      </c>
      <c r="E83" s="101" t="n">
        <v>3.04279706440174</v>
      </c>
      <c r="F83" s="101" t="n">
        <v>4.12912912912915</v>
      </c>
      <c r="G83" s="101" t="n">
        <v>3.98860398860398</v>
      </c>
      <c r="H83" s="101" t="n">
        <v>3.40024811097328</v>
      </c>
      <c r="I83" s="101" t="n">
        <v>2.43115566309481</v>
      </c>
      <c r="J83" s="136" t="n">
        <v>-0.2</v>
      </c>
      <c r="K83" s="101" t="n">
        <v>3.1094576072058</v>
      </c>
    </row>
    <row r="84" customFormat="false" ht="11.1" hidden="true" customHeight="true" outlineLevel="0" collapsed="false">
      <c r="A84" s="98"/>
      <c r="B84" s="93" t="s">
        <v>303</v>
      </c>
      <c r="C84" s="101" t="n">
        <v>1.43504119604954</v>
      </c>
      <c r="D84" s="101" t="n">
        <v>1.64637283484824</v>
      </c>
      <c r="E84" s="101" t="n">
        <v>1.33642765685021</v>
      </c>
      <c r="F84" s="101" t="n">
        <v>2.50901225666907</v>
      </c>
      <c r="G84" s="101" t="n">
        <v>4.01826484018267</v>
      </c>
      <c r="H84" s="101" t="n">
        <v>1.61967606478703</v>
      </c>
      <c r="I84" s="101" t="n">
        <v>-1.56355455568054</v>
      </c>
      <c r="J84" s="136" t="n">
        <v>0.29</v>
      </c>
      <c r="K84" s="101" t="n">
        <v>0.706445364427026</v>
      </c>
    </row>
    <row r="85" customFormat="false" ht="11.1" hidden="true" customHeight="true" outlineLevel="0" collapsed="false">
      <c r="A85" s="98"/>
      <c r="B85" s="93" t="s">
        <v>304</v>
      </c>
      <c r="C85" s="101" t="n">
        <v>1.85583647122107</v>
      </c>
      <c r="D85" s="101" t="n">
        <v>0.523030200776105</v>
      </c>
      <c r="E85" s="101" t="n">
        <v>2.47966516623235</v>
      </c>
      <c r="F85" s="101" t="n">
        <v>1.88493458995637</v>
      </c>
      <c r="G85" s="101" t="n">
        <v>0.790166812993846</v>
      </c>
      <c r="H85" s="101" t="n">
        <v>2.35590855425565</v>
      </c>
      <c r="I85" s="101" t="n">
        <v>0.491372414581193</v>
      </c>
      <c r="J85" s="136" t="n">
        <v>0.18</v>
      </c>
      <c r="K85" s="101" t="n">
        <v>1.88949651140867</v>
      </c>
    </row>
    <row r="86" customFormat="false" ht="11.1" hidden="true" customHeight="true" outlineLevel="0" collapsed="false">
      <c r="A86" s="98"/>
      <c r="B86" s="93" t="s">
        <v>305</v>
      </c>
      <c r="C86" s="101" t="n">
        <v>0.797465011882764</v>
      </c>
      <c r="D86" s="101" t="n">
        <v>1.2588116817724</v>
      </c>
      <c r="E86" s="101" t="n">
        <v>0.585651537335281</v>
      </c>
      <c r="F86" s="101" t="n">
        <v>4.01767223526164</v>
      </c>
      <c r="G86" s="101" t="n">
        <v>6.35888501742161</v>
      </c>
      <c r="H86" s="101" t="n">
        <v>1.53620300948987</v>
      </c>
      <c r="I86" s="101" t="n">
        <v>0.602683647941788</v>
      </c>
      <c r="J86" s="136" t="n">
        <v>0.03</v>
      </c>
      <c r="K86" s="101" t="n">
        <v>1.2918270654426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67211568689092</v>
      </c>
      <c r="D87" s="101" t="n">
        <v>-0.762473064810209</v>
      </c>
      <c r="E87" s="101" t="n">
        <v>-0.0383053704129424</v>
      </c>
      <c r="F87" s="101" t="n">
        <v>1.19458455003982</v>
      </c>
      <c r="G87" s="101" t="n">
        <v>2.21130221130221</v>
      </c>
      <c r="H87" s="101" t="n">
        <v>0.299493958483936</v>
      </c>
      <c r="I87" s="101" t="n">
        <v>-0.723409065219855</v>
      </c>
      <c r="J87" s="136" t="n">
        <v>-0.29</v>
      </c>
      <c r="K87" s="101" t="n">
        <v>-0.127900602959969</v>
      </c>
    </row>
    <row r="88" customFormat="false" ht="11.1" hidden="true" customHeight="true" outlineLevel="0" collapsed="false">
      <c r="A88" s="98"/>
      <c r="B88" s="93" t="s">
        <v>303</v>
      </c>
      <c r="C88" s="101" t="n">
        <v>0.956133438402929</v>
      </c>
      <c r="D88" s="101" t="n">
        <v>0.651411391347921</v>
      </c>
      <c r="E88" s="101" t="n">
        <v>1.09595340282036</v>
      </c>
      <c r="F88" s="101" t="n">
        <v>1.82318992654776</v>
      </c>
      <c r="G88" s="101" t="n">
        <v>3.76602564102564</v>
      </c>
      <c r="H88" s="101" t="n">
        <v>1.2149917627677</v>
      </c>
      <c r="I88" s="101" t="n">
        <v>2.7325515199818</v>
      </c>
      <c r="J88" s="136" t="n">
        <v>-0.21</v>
      </c>
      <c r="K88" s="101" t="n">
        <v>1.66117819246247</v>
      </c>
    </row>
    <row r="89" customFormat="false" ht="11.1" hidden="true" customHeight="true" outlineLevel="0" collapsed="false">
      <c r="A89" s="98"/>
      <c r="B89" s="93" t="s">
        <v>304</v>
      </c>
      <c r="C89" s="101" t="n">
        <v>0.208149034708853</v>
      </c>
      <c r="D89" s="101" t="n">
        <v>0.580816461998012</v>
      </c>
      <c r="E89" s="101" t="n">
        <v>0.0379046319460343</v>
      </c>
      <c r="F89" s="101" t="n">
        <v>2.51191549658635</v>
      </c>
      <c r="G89" s="101" t="n">
        <v>4.78764478764479</v>
      </c>
      <c r="H89" s="101" t="n">
        <v>0.696846388606318</v>
      </c>
      <c r="I89" s="101" t="n">
        <v>1.26343788097086</v>
      </c>
      <c r="J89" s="136" t="n">
        <v>-0.05</v>
      </c>
      <c r="K89" s="101" t="n">
        <v>0.889000863806515</v>
      </c>
    </row>
    <row r="90" customFormat="false" ht="11.1" hidden="true" customHeight="true" outlineLevel="0" collapsed="false">
      <c r="A90" s="98"/>
      <c r="B90" s="93" t="s">
        <v>305</v>
      </c>
      <c r="C90" s="101" t="n">
        <v>0.62834294022953</v>
      </c>
      <c r="D90" s="101" t="n">
        <v>1.36941098828575</v>
      </c>
      <c r="E90" s="101" t="n">
        <v>0.287966050318261</v>
      </c>
      <c r="F90" s="101" t="n">
        <v>1.72153807489318</v>
      </c>
      <c r="G90" s="101" t="n">
        <v>1.91599115696388</v>
      </c>
      <c r="H90" s="101" t="n">
        <v>0.762741829570118</v>
      </c>
      <c r="I90" s="101" t="n">
        <v>0.995950530808784</v>
      </c>
      <c r="J90" s="136" t="n">
        <v>0.29</v>
      </c>
      <c r="K90" s="101" t="n">
        <v>0.97035425065105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45752915677551</v>
      </c>
      <c r="D91" s="101" t="n">
        <v>2.197265625</v>
      </c>
      <c r="E91" s="101" t="n">
        <v>-0.513828018739616</v>
      </c>
      <c r="F91" s="101" t="n">
        <v>0.49413218035825</v>
      </c>
      <c r="G91" s="101" t="n">
        <v>2.24150397686189</v>
      </c>
      <c r="H91" s="101" t="n">
        <v>-0.310808101062747</v>
      </c>
      <c r="I91" s="101" t="n">
        <v>4.75726051148678</v>
      </c>
      <c r="J91" s="136" t="n">
        <v>-0.1</v>
      </c>
      <c r="K91" s="101" t="n">
        <v>1.29314913613399</v>
      </c>
    </row>
    <row r="92" customFormat="false" ht="11.1" hidden="true" customHeight="true" outlineLevel="0" collapsed="false">
      <c r="A92" s="98"/>
      <c r="B92" s="93" t="s">
        <v>303</v>
      </c>
      <c r="C92" s="101" t="n">
        <v>-0.272563641038829</v>
      </c>
      <c r="D92" s="101" t="n">
        <v>0</v>
      </c>
      <c r="E92" s="101" t="n">
        <v>-0.40255202795079</v>
      </c>
      <c r="F92" s="101" t="n">
        <v>0.663798401966844</v>
      </c>
      <c r="G92" s="101" t="n">
        <v>-0.282885431400288</v>
      </c>
      <c r="H92" s="101" t="n">
        <v>0.0201146535250984</v>
      </c>
      <c r="I92" s="101" t="n">
        <v>-0.227578359366916</v>
      </c>
      <c r="J92" s="136" t="n">
        <v>0.02</v>
      </c>
      <c r="K92" s="101" t="n">
        <v>-0.0558094108619116</v>
      </c>
    </row>
    <row r="93" customFormat="false" ht="11.1" hidden="true" customHeight="true" outlineLevel="0" collapsed="false">
      <c r="A93" s="98"/>
      <c r="B93" s="93" t="s">
        <v>304</v>
      </c>
      <c r="C93" s="101" t="n">
        <v>0.556930693069319</v>
      </c>
      <c r="D93" s="101" t="n">
        <v>1.89520624303232</v>
      </c>
      <c r="E93" s="101" t="n">
        <v>-0.0838862197818742</v>
      </c>
      <c r="F93" s="101" t="n">
        <v>0.95249725241176</v>
      </c>
      <c r="G93" s="101" t="n">
        <v>1.98581560283688</v>
      </c>
      <c r="H93" s="101" t="n">
        <v>0.201106083459024</v>
      </c>
      <c r="I93" s="101" t="n">
        <v>3.01710730948676</v>
      </c>
      <c r="J93" s="136" t="n">
        <v>-0.14</v>
      </c>
      <c r="K93" s="101" t="n">
        <v>1.10634139531638</v>
      </c>
    </row>
    <row r="94" customFormat="false" ht="11.1" hidden="true" customHeight="true" outlineLevel="0" collapsed="false">
      <c r="A94" s="98"/>
      <c r="B94" s="93" t="s">
        <v>305</v>
      </c>
      <c r="C94" s="101" t="n">
        <v>0.928205128205121</v>
      </c>
      <c r="D94" s="101" t="n">
        <v>2.39137230384496</v>
      </c>
      <c r="E94" s="101" t="n">
        <v>0.213707830865516</v>
      </c>
      <c r="F94" s="101" t="n">
        <v>0.459658884722387</v>
      </c>
      <c r="G94" s="101" t="n">
        <v>5.35465924895688</v>
      </c>
      <c r="H94" s="101" t="n">
        <v>0.0351229302558949</v>
      </c>
      <c r="I94" s="101" t="n">
        <v>2.88848631239935</v>
      </c>
      <c r="J94" s="136" t="n">
        <v>0.03</v>
      </c>
      <c r="K94" s="101" t="n">
        <v>1.0217466344494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0096539809968</v>
      </c>
      <c r="D95" s="101" t="n">
        <v>1.78598687223325</v>
      </c>
      <c r="E95" s="101" t="n">
        <v>0.609291698400611</v>
      </c>
      <c r="F95" s="101" t="n">
        <v>2.19145093317279</v>
      </c>
      <c r="G95" s="101" t="n">
        <v>3.23432343234325</v>
      </c>
      <c r="H95" s="101" t="n">
        <v>0.872749159853541</v>
      </c>
      <c r="I95" s="101" t="n">
        <v>-2.03462780005869</v>
      </c>
      <c r="J95" s="136" t="n">
        <v>1.26</v>
      </c>
      <c r="K95" s="101" t="n">
        <v>0.317774892366558</v>
      </c>
    </row>
    <row r="96" customFormat="false" ht="11.1" hidden="true" customHeight="true" outlineLevel="0" collapsed="false">
      <c r="A96" s="98"/>
      <c r="B96" s="93" t="s">
        <v>303</v>
      </c>
      <c r="C96" s="101" t="n">
        <v>1.14699667974645</v>
      </c>
      <c r="D96" s="101" t="n">
        <v>3.32933413317336</v>
      </c>
      <c r="E96" s="101" t="n">
        <v>0.0454201362604039</v>
      </c>
      <c r="F96" s="101" t="n">
        <v>1.53175444797927</v>
      </c>
      <c r="G96" s="101" t="n">
        <v>3.19693094629156</v>
      </c>
      <c r="H96" s="101" t="n">
        <v>0.541991944706851</v>
      </c>
      <c r="I96" s="101" t="n">
        <v>2.66600099850223</v>
      </c>
      <c r="J96" s="136" t="n">
        <v>0.38</v>
      </c>
      <c r="K96" s="101" t="n">
        <v>1.41012977281243</v>
      </c>
    </row>
    <row r="97" customFormat="false" ht="11.1" hidden="true" customHeight="true" outlineLevel="0" collapsed="false">
      <c r="A97" s="98"/>
      <c r="B97" s="93" t="s">
        <v>304</v>
      </c>
      <c r="C97" s="101" t="n">
        <v>0.537153088630248</v>
      </c>
      <c r="D97" s="101" t="n">
        <v>1.34978229317851</v>
      </c>
      <c r="E97" s="101" t="n">
        <v>0.113498789346252</v>
      </c>
      <c r="F97" s="101" t="n">
        <v>1.72914007195079</v>
      </c>
      <c r="G97" s="101" t="n">
        <v>1.54894671623296</v>
      </c>
      <c r="H97" s="101" t="n">
        <v>0.687438180019797</v>
      </c>
      <c r="I97" s="101" t="n">
        <v>-0.933670492122147</v>
      </c>
      <c r="J97" s="136" t="n">
        <v>0.1</v>
      </c>
      <c r="K97" s="101" t="n">
        <v>0.178013636516312</v>
      </c>
    </row>
    <row r="98" customFormat="false" ht="11.1" hidden="true" customHeight="true" outlineLevel="0" collapsed="false">
      <c r="A98" s="98"/>
      <c r="B98" s="93" t="s">
        <v>305</v>
      </c>
      <c r="C98" s="101" t="n">
        <v>0.474918373404563</v>
      </c>
      <c r="D98" s="101" t="n">
        <v>0.902191035371615</v>
      </c>
      <c r="E98" s="101" t="n">
        <v>0.249414254402524</v>
      </c>
      <c r="F98" s="101" t="n">
        <v>1.91649555099247</v>
      </c>
      <c r="G98" s="101" t="n">
        <v>0.305064063453315</v>
      </c>
      <c r="H98" s="101" t="n">
        <v>1.11989783388182</v>
      </c>
      <c r="I98" s="101" t="n">
        <v>-1.69840958177892</v>
      </c>
      <c r="J98" s="136" t="n">
        <v>-0.09</v>
      </c>
      <c r="K98" s="101" t="n">
        <v>0.150875075437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18168389955684</v>
      </c>
      <c r="D99" s="101" t="n">
        <v>0.82316207777464</v>
      </c>
      <c r="E99" s="101" t="n">
        <v>-0.25633293124244</v>
      </c>
      <c r="F99" s="101" t="n">
        <v>4.39892545332437</v>
      </c>
      <c r="G99" s="101" t="n">
        <v>5.17031630170315</v>
      </c>
      <c r="H99" s="101" t="n">
        <v>0.981201729246607</v>
      </c>
      <c r="I99" s="101" t="n">
        <v>1.95745530809947</v>
      </c>
      <c r="J99" s="136" t="n">
        <v>-0.34</v>
      </c>
      <c r="K99" s="101" t="n">
        <v>1.22192092665128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47536146355947</v>
      </c>
      <c r="D100" s="101" t="n">
        <v>0.323761261261254</v>
      </c>
      <c r="E100" s="101" t="n">
        <v>-0.196523053665914</v>
      </c>
      <c r="F100" s="101" t="n">
        <v>1.00782673957328</v>
      </c>
      <c r="G100" s="101" t="n">
        <v>2.89184499710815</v>
      </c>
      <c r="H100" s="101" t="n">
        <v>0.303044879503588</v>
      </c>
      <c r="I100" s="101" t="n">
        <v>-1.18522871975708</v>
      </c>
      <c r="J100" s="136" t="n">
        <v>0.04</v>
      </c>
      <c r="K100" s="101" t="n">
        <v>-0.17859505225558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75441444100139</v>
      </c>
      <c r="D101" s="101" t="n">
        <v>1.27683457275151</v>
      </c>
      <c r="E101" s="101" t="n">
        <v>-0.265071190548312</v>
      </c>
      <c r="F101" s="101" t="n">
        <v>0.796093832926445</v>
      </c>
      <c r="G101" s="101" t="n">
        <v>1.57391793142216</v>
      </c>
      <c r="H101" s="101" t="n">
        <v>0.0479570305006689</v>
      </c>
      <c r="I101" s="101" t="n">
        <v>1.1201427438541</v>
      </c>
      <c r="J101" s="136" t="n">
        <v>0.82</v>
      </c>
      <c r="K101" s="101" t="n">
        <v>0.67921277582665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22627164369447</v>
      </c>
      <c r="D102" s="101" t="n">
        <v>1.01136048766971</v>
      </c>
      <c r="E102" s="101" t="n">
        <v>-0.744171918900435</v>
      </c>
      <c r="F102" s="101" t="n">
        <v>0.410699241786006</v>
      </c>
      <c r="G102" s="101" t="n">
        <v>1.54952960708357</v>
      </c>
      <c r="H102" s="101" t="n">
        <v>-0.349918512127317</v>
      </c>
      <c r="I102" s="101" t="n">
        <v>0.313694735810202</v>
      </c>
      <c r="J102" s="136" t="n">
        <v>0.64</v>
      </c>
      <c r="K102" s="101" t="n">
        <v>0.075690262283217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71888812493862</v>
      </c>
      <c r="D103" s="101" t="n">
        <v>0.63091482649844</v>
      </c>
      <c r="E103" s="101" t="n">
        <v>-0.619692448932753</v>
      </c>
      <c r="F103" s="101" t="n">
        <v>0.755112742527558</v>
      </c>
      <c r="G103" s="101" t="n">
        <v>-1.96185286103544</v>
      </c>
      <c r="H103" s="101" t="n">
        <v>-0.0625330703737461</v>
      </c>
      <c r="I103" s="101" t="n">
        <v>0.762239812371732</v>
      </c>
      <c r="J103" s="136" t="n">
        <v>-0.01</v>
      </c>
      <c r="K103" s="101" t="n">
        <v>0.207168694508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7908692871557</v>
      </c>
      <c r="D104" s="101" t="n">
        <v>0.367997819272176</v>
      </c>
      <c r="E104" s="101" t="n">
        <v>-0.408006158583532</v>
      </c>
      <c r="F104" s="101" t="n">
        <v>-0.0728635370042809</v>
      </c>
      <c r="G104" s="101" t="n">
        <v>0.889382990550303</v>
      </c>
      <c r="H104" s="101" t="n">
        <v>-0.235849056603769</v>
      </c>
      <c r="I104" s="101" t="n">
        <v>3.53990883522452</v>
      </c>
      <c r="J104" s="136" t="n">
        <v>0.46</v>
      </c>
      <c r="K104" s="101" t="n">
        <v>1.18793686214025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40362543717004</v>
      </c>
      <c r="D105" s="101" t="n">
        <v>0.203693644758289</v>
      </c>
      <c r="E105" s="101" t="n">
        <v>-0.216433485352098</v>
      </c>
      <c r="F105" s="101" t="n">
        <v>0.937500000000014</v>
      </c>
      <c r="G105" s="101" t="n">
        <v>2.20385674931131</v>
      </c>
      <c r="H105" s="101" t="n">
        <v>0.0964924977082831</v>
      </c>
      <c r="I105" s="101" t="n">
        <v>0.477707006369428</v>
      </c>
      <c r="J105" s="136" t="n">
        <v>-0.45</v>
      </c>
      <c r="K105" s="101" t="n">
        <v>0.0908059023836358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9392744479494</v>
      </c>
      <c r="D106" s="101" t="n">
        <v>0.27103943623797</v>
      </c>
      <c r="E106" s="101" t="n">
        <v>0.457045472151222</v>
      </c>
      <c r="F106" s="101" t="n">
        <v>0.753353973168203</v>
      </c>
      <c r="G106" s="101" t="n">
        <v>0.161725067385433</v>
      </c>
      <c r="H106" s="101" t="n">
        <v>0.612136694461853</v>
      </c>
      <c r="I106" s="101" t="n">
        <v>0.997482986855601</v>
      </c>
      <c r="J106" s="136" t="n">
        <v>-0.27</v>
      </c>
      <c r="K106" s="101" t="n">
        <v>0.6642257719599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31575587960933</v>
      </c>
      <c r="D107" s="101" t="n">
        <v>0.135153399107992</v>
      </c>
      <c r="E107" s="101" t="n">
        <v>1.07186921653299</v>
      </c>
      <c r="F107" s="101" t="n">
        <v>-0.542865922359937</v>
      </c>
      <c r="G107" s="101" t="n">
        <v>-0.538213132400429</v>
      </c>
      <c r="H107" s="101" t="n">
        <v>0.445530324805958</v>
      </c>
      <c r="I107" s="101" t="n">
        <v>0</v>
      </c>
      <c r="J107" s="136" t="n">
        <v>-0.23</v>
      </c>
      <c r="K107" s="101" t="n">
        <v>0.2317497103128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26262429323455</v>
      </c>
      <c r="D108" s="101" t="n">
        <v>0.715346200566884</v>
      </c>
      <c r="E108" s="101" t="n">
        <v>0.732433051041426</v>
      </c>
      <c r="F108" s="101" t="n">
        <v>1.44181256436664</v>
      </c>
      <c r="G108" s="101" t="n">
        <v>-0.378787878787875</v>
      </c>
      <c r="H108" s="101" t="n">
        <v>1.17327228501931</v>
      </c>
      <c r="I108" s="101" t="n">
        <v>-1.63374561565443</v>
      </c>
      <c r="J108" s="136" t="n">
        <v>-0.4</v>
      </c>
      <c r="K108" s="101" t="n">
        <v>0.0899165061014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4899588676523</v>
      </c>
      <c r="D109" s="101" t="n">
        <v>0.884481372286246</v>
      </c>
      <c r="E109" s="101" t="n">
        <v>0.681663258350369</v>
      </c>
      <c r="F109" s="101" t="n">
        <v>-0.182741116751274</v>
      </c>
      <c r="G109" s="101" t="n">
        <v>-2.28136882129279</v>
      </c>
      <c r="H109" s="101" t="n">
        <v>0.532692217036711</v>
      </c>
      <c r="I109" s="101" t="n">
        <v>2.48662850708455</v>
      </c>
      <c r="J109" s="136" t="n">
        <v>-1.01</v>
      </c>
      <c r="K109" s="101" t="n">
        <v>0.88873203285419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30032179049985</v>
      </c>
      <c r="D110" s="101" t="n">
        <v>0.903294367693945</v>
      </c>
      <c r="E110" s="101" t="n">
        <v>0.631911532385459</v>
      </c>
      <c r="F110" s="101" t="n">
        <v>0.0203417412530484</v>
      </c>
      <c r="G110" s="101" t="n">
        <v>-0.389105058365729</v>
      </c>
      <c r="H110" s="101" t="n">
        <v>0.440776516927684</v>
      </c>
      <c r="I110" s="101" t="n">
        <v>1.00714154916682</v>
      </c>
      <c r="J110" s="136" t="n">
        <v>-0.73</v>
      </c>
      <c r="K110" s="101" t="n">
        <v>0.41978056924789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628140943119</v>
      </c>
      <c r="D111" s="101" t="n">
        <v>0.513428120063182</v>
      </c>
      <c r="E111" s="101" t="n">
        <v>0.590565896688332</v>
      </c>
      <c r="F111" s="101" t="n">
        <v>1.43380109823063</v>
      </c>
      <c r="G111" s="101" t="n">
        <v>1.22767857142856</v>
      </c>
      <c r="H111" s="101" t="n">
        <v>0.919701213818854</v>
      </c>
      <c r="I111" s="101" t="n">
        <v>-0.0725163161711322</v>
      </c>
      <c r="J111" s="136" t="n">
        <v>0.28</v>
      </c>
      <c r="K111" s="101" t="n">
        <v>0.68404218260127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465079891898</v>
      </c>
      <c r="D112" s="101" t="n">
        <v>0.510805500982329</v>
      </c>
      <c r="E112" s="101" t="n">
        <v>1.30053507728893</v>
      </c>
      <c r="F112" s="101" t="n">
        <v>0.0501253132832176</v>
      </c>
      <c r="G112" s="101" t="n">
        <v>-0.937155457552379</v>
      </c>
      <c r="H112" s="101" t="n">
        <v>0.906693805800998</v>
      </c>
      <c r="I112" s="101" t="n">
        <v>0.0453555878084302</v>
      </c>
      <c r="J112" s="136" t="n">
        <v>-0.56</v>
      </c>
      <c r="K112" s="101" t="n">
        <v>0.4560752366873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94672612062888</v>
      </c>
      <c r="D113" s="101" t="n">
        <v>0</v>
      </c>
      <c r="E113" s="101" t="n">
        <v>1.08576039909029</v>
      </c>
      <c r="F113" s="101" t="n">
        <v>1.19238476953907</v>
      </c>
      <c r="G113" s="101" t="n">
        <v>-0.0556483027267518</v>
      </c>
      <c r="H113" s="101" t="n">
        <v>1.24237839820292</v>
      </c>
      <c r="I113" s="101" t="n">
        <v>0.262943149877586</v>
      </c>
      <c r="J113" s="136" t="n">
        <v>-0.44</v>
      </c>
      <c r="K113" s="101" t="n">
        <v>0.80155300895485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9880203234978</v>
      </c>
      <c r="D114" s="101" t="n">
        <v>0.690643732082364</v>
      </c>
      <c r="E114" s="101" t="n">
        <v>0.689454967704492</v>
      </c>
      <c r="F114" s="101" t="n">
        <v>0.831765521338724</v>
      </c>
      <c r="G114" s="101" t="n">
        <v>-1.00222717149219</v>
      </c>
      <c r="H114" s="101" t="n">
        <v>0.882992211555873</v>
      </c>
      <c r="I114" s="101" t="n">
        <v>3.07469705190813</v>
      </c>
      <c r="J114" s="136" t="n">
        <v>-0.17</v>
      </c>
      <c r="K114" s="101" t="n">
        <v>1.605889296142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81436044627571</v>
      </c>
      <c r="D115" s="101" t="n">
        <v>0.517665329364576</v>
      </c>
      <c r="E115" s="101" t="n">
        <v>1.2397289894767</v>
      </c>
      <c r="F115" s="101" t="n">
        <v>-0.412452126092475</v>
      </c>
      <c r="G115" s="101" t="n">
        <v>-2.58717660292463</v>
      </c>
      <c r="H115" s="101" t="n">
        <v>0.789981597019619</v>
      </c>
      <c r="I115" s="101" t="n">
        <v>-0.219336725741357</v>
      </c>
      <c r="J115" s="136" t="n">
        <v>-1.18</v>
      </c>
      <c r="K115" s="101" t="n">
        <v>0.10394057045029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8393618484391</v>
      </c>
      <c r="D116" s="101" t="n">
        <v>0.914123857345174</v>
      </c>
      <c r="E116" s="101" t="n">
        <v>0.711946461626084</v>
      </c>
      <c r="F116" s="101" t="n">
        <v>0.621240508825551</v>
      </c>
      <c r="G116" s="101" t="n">
        <v>-0.173210161662823</v>
      </c>
      <c r="H116" s="101" t="n">
        <v>0.743709641505234</v>
      </c>
      <c r="I116" s="101" t="n">
        <v>1.78492921832409</v>
      </c>
      <c r="J116" s="136" t="n">
        <v>-0.7</v>
      </c>
      <c r="K116" s="101" t="n">
        <v>0.9161704076958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1630276564763</v>
      </c>
      <c r="D117" s="101" t="n">
        <v>0.714467976524631</v>
      </c>
      <c r="E117" s="101" t="n">
        <v>1.14520005655309</v>
      </c>
      <c r="F117" s="101" t="n">
        <v>0.431203449627589</v>
      </c>
      <c r="G117" s="101" t="n">
        <v>0.347021399652988</v>
      </c>
      <c r="H117" s="101" t="n">
        <v>0.879674652992662</v>
      </c>
      <c r="I117" s="101" t="n">
        <v>-0.734277816171385</v>
      </c>
      <c r="J117" s="136" t="n">
        <v>0.35</v>
      </c>
      <c r="K117" s="101" t="n">
        <v>0.45090028748676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54004143770825</v>
      </c>
      <c r="D118" s="101" t="n">
        <v>0.164682036990115</v>
      </c>
      <c r="E118" s="101" t="n">
        <v>0.768800670953311</v>
      </c>
      <c r="F118" s="101" t="n">
        <v>0.858704137392664</v>
      </c>
      <c r="G118" s="101" t="n">
        <v>0</v>
      </c>
      <c r="H118" s="101" t="n">
        <v>0.876385785022563</v>
      </c>
      <c r="I118" s="101" t="n">
        <v>0.139239404751535</v>
      </c>
      <c r="J118" s="136" t="n">
        <v>-1.19</v>
      </c>
      <c r="K118" s="101" t="n">
        <v>0.292221485810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599104143337</v>
      </c>
      <c r="D119" s="101" t="n">
        <v>-0.923232578727692</v>
      </c>
      <c r="E119" s="101" t="n">
        <v>1.37328339575531</v>
      </c>
      <c r="F119" s="101" t="n">
        <v>1.48026315789475</v>
      </c>
      <c r="G119" s="101" t="n">
        <v>1.95965417867434</v>
      </c>
      <c r="H119" s="101" t="n">
        <v>1.37265974544979</v>
      </c>
      <c r="I119" s="101" t="n">
        <v>4.36256191883201</v>
      </c>
      <c r="J119" s="136" t="n">
        <v>-0.24</v>
      </c>
      <c r="K119" s="101" t="n">
        <v>2.3820251719683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984409799556</v>
      </c>
      <c r="D120" s="101" t="n">
        <v>-0.421240745468467</v>
      </c>
      <c r="E120" s="101" t="n">
        <v>0.752599890530917</v>
      </c>
      <c r="F120" s="101" t="n">
        <v>0.934312136523971</v>
      </c>
      <c r="G120" s="101" t="n">
        <v>0.0565291124929246</v>
      </c>
      <c r="H120" s="101" t="n">
        <v>0.857008184428153</v>
      </c>
      <c r="I120" s="101" t="n">
        <v>-0.199850112415703</v>
      </c>
      <c r="J120" s="136" t="n">
        <v>0.52</v>
      </c>
      <c r="K120" s="101" t="n">
        <v>0.67186949888511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799041150619075</v>
      </c>
      <c r="D121" s="101" t="n">
        <v>-0.166645301884387</v>
      </c>
      <c r="E121" s="101" t="n">
        <v>0.210512019557243</v>
      </c>
      <c r="F121" s="101" t="n">
        <v>0.67063379616512</v>
      </c>
      <c r="G121" s="101" t="n">
        <v>0</v>
      </c>
      <c r="H121" s="101" t="n">
        <v>0.416365722054636</v>
      </c>
      <c r="I121" s="101" t="n">
        <v>0.292031706299539</v>
      </c>
      <c r="J121" s="136" t="n">
        <v>-0.15</v>
      </c>
      <c r="K121" s="101" t="n">
        <v>0.343892985165979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3397649146148</v>
      </c>
      <c r="D122" s="101" t="n">
        <v>0.590652285567558</v>
      </c>
      <c r="E122" s="101" t="n">
        <v>0.487904045537718</v>
      </c>
      <c r="F122" s="101" t="n">
        <v>0.872583974479241</v>
      </c>
      <c r="G122" s="101" t="n">
        <v>1.86440677966102</v>
      </c>
      <c r="H122" s="101" t="n">
        <v>0.719272265707645</v>
      </c>
      <c r="I122" s="101" t="n">
        <v>-1.33111480865226</v>
      </c>
      <c r="J122" s="136" t="n">
        <v>0.86</v>
      </c>
      <c r="K122" s="101" t="n">
        <v>0.2817228660218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32374354675022</v>
      </c>
      <c r="D123" s="101" t="n">
        <v>0.855246362011755</v>
      </c>
      <c r="E123" s="101" t="n">
        <v>-0.472048014026555</v>
      </c>
      <c r="F123" s="101" t="n">
        <v>1.18128546181751</v>
      </c>
      <c r="G123" s="101" t="n">
        <v>0</v>
      </c>
      <c r="H123" s="101" t="n">
        <v>0.0798151648813388</v>
      </c>
      <c r="I123" s="101" t="n">
        <v>-2.95109612141653</v>
      </c>
      <c r="J123" s="136" t="n">
        <v>0.24</v>
      </c>
      <c r="K123" s="101" t="n">
        <v>-0.892029657089893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7978817299208</v>
      </c>
      <c r="D124" s="101" t="n">
        <v>0.0253132514871623</v>
      </c>
      <c r="E124" s="101" t="n">
        <v>0.182939223524642</v>
      </c>
      <c r="F124" s="101" t="n">
        <v>1.07556536127964</v>
      </c>
      <c r="G124" s="101" t="n">
        <v>2.32945091514142</v>
      </c>
      <c r="H124" s="101" t="n">
        <v>0.411349899261239</v>
      </c>
      <c r="I124" s="101" t="n">
        <v>2.14596003475238</v>
      </c>
      <c r="J124" s="136" t="n">
        <v>-0.51</v>
      </c>
      <c r="K124" s="101" t="n">
        <v>0.85914669783753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11556260743095</v>
      </c>
      <c r="D125" s="101" t="n">
        <v>0.253068455017086</v>
      </c>
      <c r="E125" s="101" t="n">
        <v>0.189368321385075</v>
      </c>
      <c r="F125" s="101" t="n">
        <v>1.63710777626194</v>
      </c>
      <c r="G125" s="101" t="n">
        <v>1.95121951219512</v>
      </c>
      <c r="H125" s="101" t="n">
        <v>0.698102165370784</v>
      </c>
      <c r="I125" s="101" t="n">
        <v>0.0085055711491151</v>
      </c>
      <c r="J125" s="136" t="n">
        <v>1.24</v>
      </c>
      <c r="K125" s="101" t="n">
        <v>0.84313611867648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659717640849777</v>
      </c>
      <c r="D126" s="101" t="n">
        <v>0.189322226429383</v>
      </c>
      <c r="E126" s="101" t="n">
        <v>0</v>
      </c>
      <c r="F126" s="101" t="n">
        <v>1.0290827740492</v>
      </c>
      <c r="G126" s="101" t="n">
        <v>9.35672514619883</v>
      </c>
      <c r="H126" s="101" t="n">
        <v>0.0290589065548659</v>
      </c>
      <c r="I126" s="101" t="n">
        <v>1.40329988093212</v>
      </c>
      <c r="J126" s="136" t="n">
        <v>0.14</v>
      </c>
      <c r="K126" s="101" t="n">
        <v>0.53727912656226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8108298171597</v>
      </c>
      <c r="D127" s="101" t="n">
        <v>0.680272108843539</v>
      </c>
      <c r="E127" s="101" t="n">
        <v>-0.776292696098267</v>
      </c>
      <c r="F127" s="101" t="n">
        <v>0.106288751107186</v>
      </c>
      <c r="G127" s="101" t="n">
        <v>-6.51434127369956</v>
      </c>
      <c r="H127" s="101" t="n">
        <v>-0.153552456839307</v>
      </c>
      <c r="I127" s="101" t="n">
        <v>1.74452738404764</v>
      </c>
      <c r="J127" s="136" t="n">
        <v>1.09</v>
      </c>
      <c r="K127" s="101" t="n">
        <v>0.8001828989483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96633026309985</v>
      </c>
      <c r="D128" s="101" t="n">
        <v>0.387887887887885</v>
      </c>
      <c r="E128" s="101" t="n">
        <v>-0.272127355602422</v>
      </c>
      <c r="F128" s="101" t="n">
        <v>0.725535303486112</v>
      </c>
      <c r="G128" s="101" t="n">
        <v>-0.104004160166397</v>
      </c>
      <c r="H128" s="101" t="n">
        <v>0.207822436510256</v>
      </c>
      <c r="I128" s="101" t="n">
        <v>-0.700684197510512</v>
      </c>
      <c r="J128" s="136" t="n">
        <v>0.53</v>
      </c>
      <c r="K128" s="101" t="n">
        <v>0.051031980040818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5388413720147</v>
      </c>
      <c r="D129" s="101" t="n">
        <v>-0.373924965723532</v>
      </c>
      <c r="E129" s="101" t="n">
        <v>0.661709529981593</v>
      </c>
      <c r="F129" s="101" t="n">
        <v>0.360154602951511</v>
      </c>
      <c r="G129" s="101" t="n">
        <v>1.0931806350859</v>
      </c>
      <c r="H129" s="101" t="n">
        <v>0.50603509063005</v>
      </c>
      <c r="I129" s="101" t="n">
        <v>0.581105761248551</v>
      </c>
      <c r="J129" s="136" t="n">
        <v>-0.7</v>
      </c>
      <c r="K129" s="101" t="n">
        <v>0.34854066307737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537737922433</v>
      </c>
      <c r="D130" s="101" t="n">
        <v>-0.613036406856011</v>
      </c>
      <c r="E130" s="101" t="n">
        <v>0.406614258606666</v>
      </c>
      <c r="F130" s="101" t="n">
        <v>0.280087527352293</v>
      </c>
      <c r="G130" s="101" t="n">
        <v>0.360453141091625</v>
      </c>
      <c r="H130" s="101" t="n">
        <v>0.499360323552466</v>
      </c>
      <c r="I130" s="101" t="n">
        <v>-0.866622647738524</v>
      </c>
      <c r="J130" s="136" t="n">
        <v>0.2</v>
      </c>
      <c r="K130" s="101" t="n">
        <v>0.096009939852621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05272407732861</v>
      </c>
      <c r="D131" s="101" t="n">
        <v>-1.12034239677745</v>
      </c>
      <c r="E131" s="101" t="n">
        <v>1.37688984881208</v>
      </c>
      <c r="F131" s="101" t="n">
        <v>0.53242559134155</v>
      </c>
      <c r="G131" s="101" t="n">
        <v>1.12878399179068</v>
      </c>
      <c r="H131" s="101" t="n">
        <v>0.845926412614986</v>
      </c>
      <c r="I131" s="101" t="n">
        <v>1.13229539588711</v>
      </c>
      <c r="J131" s="136" t="n">
        <v>0.14</v>
      </c>
      <c r="K131" s="101" t="n">
        <v>1.009958529635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99453551912512</v>
      </c>
      <c r="D132" s="101" t="n">
        <v>-1.00572883513685</v>
      </c>
      <c r="E132" s="101" t="n">
        <v>0.632490013315604</v>
      </c>
      <c r="F132" s="101" t="n">
        <v>-0.651154714360146</v>
      </c>
      <c r="G132" s="101" t="n">
        <v>1.06544901065449</v>
      </c>
      <c r="H132" s="101" t="n">
        <v>0.0122159784998814</v>
      </c>
      <c r="I132" s="101" t="n">
        <v>0.831481024121189</v>
      </c>
      <c r="J132" s="136" t="n">
        <v>-0.26</v>
      </c>
      <c r="K132" s="101" t="n">
        <v>0.2178466694595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7037263553361</v>
      </c>
      <c r="D133" s="101" t="n">
        <v>-0.282921810699591</v>
      </c>
      <c r="E133" s="101" t="n">
        <v>-0.112471055243148</v>
      </c>
      <c r="F133" s="101" t="n">
        <v>-0.104867604649115</v>
      </c>
      <c r="G133" s="101" t="n">
        <v>0.150602409638537</v>
      </c>
      <c r="H133" s="101" t="n">
        <v>-0.114001872887911</v>
      </c>
      <c r="I133" s="101" t="n">
        <v>1.27367733507511</v>
      </c>
      <c r="J133" s="136" t="n">
        <v>-0.12</v>
      </c>
      <c r="K133" s="101" t="n">
        <v>0.32048602402252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</v>
      </c>
      <c r="D134" s="101" t="n">
        <v>-0.38689708537531</v>
      </c>
      <c r="E134" s="101" t="n">
        <v>0.198701814809922</v>
      </c>
      <c r="F134" s="101" t="n">
        <v>0.201207243460772</v>
      </c>
      <c r="G134" s="101" t="n">
        <v>0.350877192982452</v>
      </c>
      <c r="H134" s="101" t="n">
        <v>0.199730974605615</v>
      </c>
      <c r="I134" s="101" t="n">
        <v>2.28958400515961</v>
      </c>
      <c r="J134" s="136" t="n">
        <v>-0.06</v>
      </c>
      <c r="K134" s="101" t="n">
        <v>0.91116173120728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962716611237511</v>
      </c>
      <c r="D135" s="101" t="n">
        <v>0.0258933195235898</v>
      </c>
      <c r="E135" s="101" t="n">
        <v>-0.158646218931793</v>
      </c>
      <c r="F135" s="101" t="n">
        <v>-0.113497468133417</v>
      </c>
      <c r="G135" s="101" t="n">
        <v>0.349650349650361</v>
      </c>
      <c r="H135" s="101" t="n">
        <v>-0.191196810674484</v>
      </c>
      <c r="I135" s="101" t="n">
        <v>0.449243379571257</v>
      </c>
      <c r="J135" s="136" t="n">
        <v>-1</v>
      </c>
      <c r="K135" s="101" t="n">
        <v>-0.25050927710179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84713096802463</v>
      </c>
      <c r="D136" s="101" t="n">
        <v>-0.401242557597726</v>
      </c>
      <c r="E136" s="101" t="n">
        <v>-0.225105932203391</v>
      </c>
      <c r="F136" s="101" t="n">
        <v>0.699239576960054</v>
      </c>
      <c r="G136" s="101" t="n">
        <v>1.09507217521154</v>
      </c>
      <c r="H136" s="101" t="n">
        <v>0.105971061748519</v>
      </c>
      <c r="I136" s="101" t="n">
        <v>2.12632404864652</v>
      </c>
      <c r="J136" s="136" t="n">
        <v>0.76</v>
      </c>
      <c r="K136" s="101" t="n">
        <v>1.0293914723333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48319789150014</v>
      </c>
      <c r="D137" s="101" t="n">
        <v>0.467836257309955</v>
      </c>
      <c r="E137" s="101" t="n">
        <v>-0.165892501658931</v>
      </c>
      <c r="F137" s="101" t="n">
        <v>-0.0607586147035732</v>
      </c>
      <c r="G137" s="101" t="n">
        <v>-0.098473658296399</v>
      </c>
      <c r="H137" s="101" t="n">
        <v>-0.126216359268767</v>
      </c>
      <c r="I137" s="101" t="n">
        <v>2.40473263675476</v>
      </c>
      <c r="J137" s="136" t="n">
        <v>-0.38</v>
      </c>
      <c r="K137" s="101" t="n">
        <v>0.6665209790209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89778714436252</v>
      </c>
      <c r="D138" s="101" t="n">
        <v>0.737291424136586</v>
      </c>
      <c r="E138" s="101" t="n">
        <v>0.0598205383848409</v>
      </c>
      <c r="F138" s="101" t="n">
        <v>0.0260552371026392</v>
      </c>
      <c r="G138" s="101" t="n">
        <v>-0.19714144898964</v>
      </c>
      <c r="H138" s="101" t="n">
        <v>0.0652262535670616</v>
      </c>
      <c r="I138" s="101" t="n">
        <v>-0.217570710480899</v>
      </c>
      <c r="J138" s="136" t="n">
        <v>-0.43</v>
      </c>
      <c r="K138" s="101" t="n">
        <v>-0.15195918810377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71429822257247</v>
      </c>
      <c r="D139" s="101" t="n">
        <v>1.38674884437594</v>
      </c>
      <c r="E139" s="101" t="n">
        <v>-0.305566626810133</v>
      </c>
      <c r="F139" s="101" t="n">
        <v>0.347312668229577</v>
      </c>
      <c r="G139" s="101" t="n">
        <v>1.03703703703704</v>
      </c>
      <c r="H139" s="101" t="n">
        <v>-0.10999755560988</v>
      </c>
      <c r="I139" s="101" t="n">
        <v>3.03007518796991</v>
      </c>
      <c r="J139" s="136" t="n">
        <v>-0.46</v>
      </c>
      <c r="K139" s="101" t="n">
        <v>0.8968366126753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51379671673087</v>
      </c>
      <c r="D140" s="101" t="n">
        <v>1.17781155015197</v>
      </c>
      <c r="E140" s="101" t="n">
        <v>0.679637526652428</v>
      </c>
      <c r="F140" s="101" t="n">
        <v>-0.449943757030368</v>
      </c>
      <c r="G140" s="101" t="n">
        <v>-2.73704789833823</v>
      </c>
      <c r="H140" s="101" t="n">
        <v>0.4282393246054</v>
      </c>
      <c r="I140" s="101" t="n">
        <v>0.620302123622565</v>
      </c>
      <c r="J140" s="136" t="n">
        <v>-1.34</v>
      </c>
      <c r="K140" s="101" t="n">
        <v>0.15083768787371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453309667078</v>
      </c>
      <c r="D141" s="101" t="n">
        <v>0.663412191763669</v>
      </c>
      <c r="E141" s="101" t="n">
        <v>0.522832561217726</v>
      </c>
      <c r="F141" s="101" t="n">
        <v>-0.399826162538048</v>
      </c>
      <c r="G141" s="101" t="n">
        <v>-0.854271356783912</v>
      </c>
      <c r="H141" s="101" t="n">
        <v>0.203053931124103</v>
      </c>
      <c r="I141" s="101" t="n">
        <v>0.921090803597352</v>
      </c>
      <c r="J141" s="136" t="n">
        <v>-0.49</v>
      </c>
      <c r="K141" s="101" t="n">
        <v>0.34694206874294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41384357109033</v>
      </c>
      <c r="D142" s="101" t="n">
        <v>1.11912459587167</v>
      </c>
      <c r="E142" s="101" t="n">
        <v>0.388439001909276</v>
      </c>
      <c r="F142" s="101" t="n">
        <v>-0.776682083951457</v>
      </c>
      <c r="G142" s="101" t="n">
        <v>-0.963000506842377</v>
      </c>
      <c r="H142" s="101" t="n">
        <v>-0.0364756423765869</v>
      </c>
      <c r="I142" s="101" t="n">
        <v>3.85195831836147</v>
      </c>
      <c r="J142" s="136" t="n">
        <v>-0.94</v>
      </c>
      <c r="K142" s="101" t="n">
        <v>1.1551553161266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3182207014543</v>
      </c>
      <c r="D143" s="101" t="n">
        <v>0.897688145597655</v>
      </c>
      <c r="E143" s="101" t="n">
        <v>1.41002098635887</v>
      </c>
      <c r="F143" s="101" t="n">
        <v>-0.9674582233949</v>
      </c>
      <c r="G143" s="101" t="n">
        <v>-3.83828045035824</v>
      </c>
      <c r="H143" s="101" t="n">
        <v>0.729779039124253</v>
      </c>
      <c r="I143" s="101" t="n">
        <v>-0.989550896131746</v>
      </c>
      <c r="J143" s="136" t="n">
        <v>-0.24</v>
      </c>
      <c r="K143" s="101" t="n">
        <v>0.03709395368554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747845191820161</v>
      </c>
      <c r="D144" s="101" t="n">
        <v>1.92565508836076</v>
      </c>
      <c r="E144" s="101" t="n">
        <v>0.122873957188133</v>
      </c>
      <c r="F144" s="101" t="n">
        <v>-0.506216696269974</v>
      </c>
      <c r="G144" s="101" t="n">
        <v>0</v>
      </c>
      <c r="H144" s="101" t="n">
        <v>-0.152948279331852</v>
      </c>
      <c r="I144" s="101" t="n">
        <v>1.60050321498461</v>
      </c>
      <c r="J144" s="136" t="n">
        <v>-0.5</v>
      </c>
      <c r="K144" s="101" t="n">
        <v>0.37345057739169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92" t="s">
        <v>398</v>
      </c>
    </row>
  </sheetData>
  <mergeCells count="6">
    <mergeCell ref="A2:K2"/>
    <mergeCell ref="A3:K3"/>
    <mergeCell ref="A8:B9"/>
    <mergeCell ref="C10:K10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78" t="s">
        <v>537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</row>
    <row r="4" s="128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107" t="s">
        <v>291</v>
      </c>
      <c r="B7" s="107"/>
      <c r="C7" s="82" t="s">
        <v>400</v>
      </c>
      <c r="D7" s="82" t="s">
        <v>401</v>
      </c>
      <c r="E7" s="82" t="s">
        <v>402</v>
      </c>
      <c r="F7" s="158" t="s">
        <v>403</v>
      </c>
      <c r="G7" s="158"/>
      <c r="H7" s="158"/>
      <c r="I7" s="158" t="s">
        <v>383</v>
      </c>
      <c r="J7" s="158"/>
    </row>
    <row r="8" customFormat="false" ht="45" hidden="false" customHeight="true" outlineLevel="0" collapsed="false">
      <c r="A8" s="107"/>
      <c r="B8" s="107"/>
      <c r="C8" s="82"/>
      <c r="D8" s="82"/>
      <c r="E8" s="82"/>
      <c r="F8" s="108" t="s">
        <v>404</v>
      </c>
      <c r="G8" s="82" t="s">
        <v>405</v>
      </c>
      <c r="H8" s="82" t="s">
        <v>406</v>
      </c>
      <c r="I8" s="82" t="s">
        <v>407</v>
      </c>
      <c r="J8" s="159" t="s">
        <v>408</v>
      </c>
    </row>
    <row r="9" customFormat="false" ht="11.1" hidden="false" customHeight="true" outlineLevel="0" collapsed="false">
      <c r="A9" s="107"/>
      <c r="B9" s="107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09</v>
      </c>
      <c r="D10" s="142"/>
      <c r="E10" s="142"/>
      <c r="F10" s="142"/>
      <c r="G10" s="142"/>
      <c r="H10" s="142"/>
      <c r="I10" s="142" t="s">
        <v>320</v>
      </c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79796</v>
      </c>
      <c r="D11" s="163" t="n">
        <v>40787</v>
      </c>
      <c r="E11" s="163" t="n">
        <v>1796</v>
      </c>
      <c r="F11" s="163" t="n">
        <v>38990</v>
      </c>
      <c r="G11" s="163" t="n">
        <v>35493</v>
      </c>
      <c r="H11" s="163" t="n">
        <v>3497</v>
      </c>
      <c r="I11" s="101" t="n">
        <v>51.1140909318763</v>
      </c>
      <c r="J11" s="101" t="n">
        <v>4.40336381690245</v>
      </c>
    </row>
    <row r="12" customFormat="false" ht="11.1" hidden="true" customHeight="true" outlineLevel="0" collapsed="false">
      <c r="A12" s="98"/>
      <c r="B12" s="93" t="s">
        <v>303</v>
      </c>
      <c r="C12" s="163" t="n">
        <v>79921</v>
      </c>
      <c r="D12" s="163" t="n">
        <v>40654</v>
      </c>
      <c r="E12" s="163" t="n">
        <v>1893</v>
      </c>
      <c r="F12" s="163" t="n">
        <v>38762</v>
      </c>
      <c r="G12" s="163" t="n">
        <v>35253</v>
      </c>
      <c r="H12" s="163" t="n">
        <v>3509</v>
      </c>
      <c r="I12" s="101" t="n">
        <v>50.8677318852367</v>
      </c>
      <c r="J12" s="101" t="n">
        <v>4.65636837703547</v>
      </c>
    </row>
    <row r="13" customFormat="false" ht="11.1" hidden="true" customHeight="true" outlineLevel="0" collapsed="false">
      <c r="A13" s="98"/>
      <c r="B13" s="93" t="s">
        <v>304</v>
      </c>
      <c r="C13" s="163" t="n">
        <v>80039</v>
      </c>
      <c r="D13" s="163" t="n">
        <v>40568</v>
      </c>
      <c r="E13" s="163" t="n">
        <v>2065</v>
      </c>
      <c r="F13" s="163" t="n">
        <v>38503</v>
      </c>
      <c r="G13" s="163" t="n">
        <v>34976</v>
      </c>
      <c r="H13" s="163" t="n">
        <v>3526</v>
      </c>
      <c r="I13" s="101" t="n">
        <v>50.6852909206762</v>
      </c>
      <c r="J13" s="101" t="n">
        <v>5.09021889173733</v>
      </c>
    </row>
    <row r="14" customFormat="false" ht="11.1" hidden="true" customHeight="true" outlineLevel="0" collapsed="false">
      <c r="A14" s="98"/>
      <c r="B14" s="93" t="s">
        <v>305</v>
      </c>
      <c r="C14" s="163" t="n">
        <v>80183</v>
      </c>
      <c r="D14" s="163" t="n">
        <v>40526</v>
      </c>
      <c r="E14" s="163" t="n">
        <v>2135</v>
      </c>
      <c r="F14" s="163" t="n">
        <v>38391</v>
      </c>
      <c r="G14" s="163" t="n">
        <v>34851</v>
      </c>
      <c r="H14" s="163" t="n">
        <v>3539</v>
      </c>
      <c r="I14" s="101" t="n">
        <v>50.5418854370627</v>
      </c>
      <c r="J14" s="101" t="n">
        <v>5.2682228692691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80329</v>
      </c>
      <c r="D15" s="163" t="n">
        <v>40456</v>
      </c>
      <c r="E15" s="163" t="n">
        <v>2204</v>
      </c>
      <c r="F15" s="163" t="n">
        <v>38252</v>
      </c>
      <c r="G15" s="163" t="n">
        <v>34695</v>
      </c>
      <c r="H15" s="163" t="n">
        <v>3557</v>
      </c>
      <c r="I15" s="101" t="n">
        <v>50.3628826451219</v>
      </c>
      <c r="J15" s="101" t="n">
        <v>5.44789400830532</v>
      </c>
    </row>
    <row r="16" customFormat="false" ht="11.1" hidden="true" customHeight="true" outlineLevel="0" collapsed="false">
      <c r="A16" s="98"/>
      <c r="B16" s="93" t="s">
        <v>303</v>
      </c>
      <c r="C16" s="163" t="n">
        <v>80494</v>
      </c>
      <c r="D16" s="163" t="n">
        <v>40412</v>
      </c>
      <c r="E16" s="163" t="n">
        <v>2275</v>
      </c>
      <c r="F16" s="163" t="n">
        <v>38137</v>
      </c>
      <c r="G16" s="163" t="n">
        <v>34565</v>
      </c>
      <c r="H16" s="163" t="n">
        <v>3573</v>
      </c>
      <c r="I16" s="101" t="n">
        <v>50.2049842224265</v>
      </c>
      <c r="J16" s="101" t="n">
        <v>5.62951598535089</v>
      </c>
    </row>
    <row r="17" customFormat="false" ht="11.1" hidden="true" customHeight="true" outlineLevel="0" collapsed="false">
      <c r="A17" s="98"/>
      <c r="B17" s="93" t="s">
        <v>304</v>
      </c>
      <c r="C17" s="163" t="n">
        <v>80687</v>
      </c>
      <c r="D17" s="163" t="n">
        <v>40352</v>
      </c>
      <c r="E17" s="163" t="n">
        <v>2340</v>
      </c>
      <c r="F17" s="163" t="n">
        <v>38012</v>
      </c>
      <c r="G17" s="163" t="n">
        <v>34434</v>
      </c>
      <c r="H17" s="163" t="n">
        <v>3579</v>
      </c>
      <c r="I17" s="101" t="n">
        <v>50.0105345346834</v>
      </c>
      <c r="J17" s="101" t="n">
        <v>5.79896907216495</v>
      </c>
    </row>
    <row r="18" customFormat="false" ht="11.1" hidden="true" customHeight="true" outlineLevel="0" collapsed="false">
      <c r="A18" s="98"/>
      <c r="B18" s="93" t="s">
        <v>305</v>
      </c>
      <c r="C18" s="163" t="n">
        <v>80871</v>
      </c>
      <c r="D18" s="163" t="n">
        <v>40303</v>
      </c>
      <c r="E18" s="163" t="n">
        <v>2464</v>
      </c>
      <c r="F18" s="163" t="n">
        <v>37839</v>
      </c>
      <c r="G18" s="163" t="n">
        <v>34251</v>
      </c>
      <c r="H18" s="163" t="n">
        <v>3588</v>
      </c>
      <c r="I18" s="101" t="n">
        <v>49.8361588208381</v>
      </c>
      <c r="J18" s="101" t="n">
        <v>6.1136888072848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81032</v>
      </c>
      <c r="D19" s="163" t="n">
        <v>40273</v>
      </c>
      <c r="E19" s="163" t="n">
        <v>2582</v>
      </c>
      <c r="F19" s="163" t="n">
        <v>37692</v>
      </c>
      <c r="G19" s="163" t="n">
        <v>34098</v>
      </c>
      <c r="H19" s="163" t="n">
        <v>3593</v>
      </c>
      <c r="I19" s="101" t="n">
        <v>49.7001184717149</v>
      </c>
      <c r="J19" s="101" t="n">
        <v>6.4112432647183</v>
      </c>
    </row>
    <row r="20" customFormat="false" ht="11.1" hidden="true" customHeight="true" outlineLevel="0" collapsed="false">
      <c r="A20" s="98"/>
      <c r="B20" s="93" t="s">
        <v>303</v>
      </c>
      <c r="C20" s="163" t="n">
        <v>81155</v>
      </c>
      <c r="D20" s="163" t="n">
        <v>40291</v>
      </c>
      <c r="E20" s="163" t="n">
        <v>2723</v>
      </c>
      <c r="F20" s="163" t="n">
        <v>37568</v>
      </c>
      <c r="G20" s="163" t="n">
        <v>33960</v>
      </c>
      <c r="H20" s="163" t="n">
        <v>3608</v>
      </c>
      <c r="I20" s="101" t="n">
        <v>49.6469718440022</v>
      </c>
      <c r="J20" s="101" t="n">
        <v>6.75833312650468</v>
      </c>
    </row>
    <row r="21" customFormat="false" ht="11.1" hidden="true" customHeight="true" outlineLevel="0" collapsed="false">
      <c r="A21" s="98"/>
      <c r="B21" s="93" t="s">
        <v>304</v>
      </c>
      <c r="C21" s="163" t="n">
        <v>81239</v>
      </c>
      <c r="D21" s="163" t="n">
        <v>40344</v>
      </c>
      <c r="E21" s="163" t="n">
        <v>2863</v>
      </c>
      <c r="F21" s="163" t="n">
        <v>37481</v>
      </c>
      <c r="G21" s="163" t="n">
        <v>33844</v>
      </c>
      <c r="H21" s="163" t="n">
        <v>3637</v>
      </c>
      <c r="I21" s="101" t="n">
        <v>49.6608771649085</v>
      </c>
      <c r="J21" s="101" t="n">
        <v>7.09647035494745</v>
      </c>
    </row>
    <row r="22" customFormat="false" ht="11.1" hidden="true" customHeight="true" outlineLevel="0" collapsed="false">
      <c r="A22" s="98"/>
      <c r="B22" s="93" t="s">
        <v>305</v>
      </c>
      <c r="C22" s="163" t="n">
        <v>81294</v>
      </c>
      <c r="D22" s="163" t="n">
        <v>40391</v>
      </c>
      <c r="E22" s="163" t="n">
        <v>2976</v>
      </c>
      <c r="F22" s="163" t="n">
        <v>37415</v>
      </c>
      <c r="G22" s="163" t="n">
        <v>33748</v>
      </c>
      <c r="H22" s="163" t="n">
        <v>3668</v>
      </c>
      <c r="I22" s="101" t="n">
        <v>49.6850936108446</v>
      </c>
      <c r="J22" s="101" t="n">
        <v>7.3679780149043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81351</v>
      </c>
      <c r="D23" s="163" t="n">
        <v>40492</v>
      </c>
      <c r="E23" s="163" t="n">
        <v>3044</v>
      </c>
      <c r="F23" s="163" t="n">
        <v>37448</v>
      </c>
      <c r="G23" s="163" t="n">
        <v>33751</v>
      </c>
      <c r="H23" s="163" t="n">
        <v>3697</v>
      </c>
      <c r="I23" s="101" t="n">
        <v>49.7744342417426</v>
      </c>
      <c r="J23" s="101" t="n">
        <v>7.51753432776845</v>
      </c>
    </row>
    <row r="24" customFormat="false" ht="11.1" hidden="true" customHeight="true" outlineLevel="0" collapsed="false">
      <c r="A24" s="98"/>
      <c r="B24" s="93" t="s">
        <v>303</v>
      </c>
      <c r="C24" s="163" t="n">
        <v>81402</v>
      </c>
      <c r="D24" s="163" t="n">
        <v>40480</v>
      </c>
      <c r="E24" s="163" t="n">
        <v>3035</v>
      </c>
      <c r="F24" s="163" t="n">
        <v>37445</v>
      </c>
      <c r="G24" s="163" t="n">
        <v>33726</v>
      </c>
      <c r="H24" s="163" t="n">
        <v>3719</v>
      </c>
      <c r="I24" s="101" t="n">
        <v>49.7285078990688</v>
      </c>
      <c r="J24" s="101" t="n">
        <v>7.49752964426877</v>
      </c>
    </row>
    <row r="25" customFormat="false" ht="11.1" hidden="true" customHeight="true" outlineLevel="0" collapsed="false">
      <c r="A25" s="98"/>
      <c r="B25" s="93" t="s">
        <v>304</v>
      </c>
      <c r="C25" s="163" t="n">
        <v>81440</v>
      </c>
      <c r="D25" s="163" t="n">
        <v>40448</v>
      </c>
      <c r="E25" s="163" t="n">
        <v>2957</v>
      </c>
      <c r="F25" s="163" t="n">
        <v>37491</v>
      </c>
      <c r="G25" s="163" t="n">
        <v>33754</v>
      </c>
      <c r="H25" s="163" t="n">
        <v>3737</v>
      </c>
      <c r="I25" s="101" t="n">
        <v>49.6660117878193</v>
      </c>
      <c r="J25" s="101" t="n">
        <v>7.3106210443038</v>
      </c>
    </row>
    <row r="26" customFormat="false" ht="11.1" hidden="true" customHeight="true" outlineLevel="0" collapsed="false">
      <c r="A26" s="98"/>
      <c r="B26" s="93" t="s">
        <v>305</v>
      </c>
      <c r="C26" s="163" t="n">
        <v>81490</v>
      </c>
      <c r="D26" s="163" t="n">
        <v>40406</v>
      </c>
      <c r="E26" s="163" t="n">
        <v>2873</v>
      </c>
      <c r="F26" s="163" t="n">
        <v>37532</v>
      </c>
      <c r="G26" s="163" t="n">
        <v>33783</v>
      </c>
      <c r="H26" s="163" t="n">
        <v>3749</v>
      </c>
      <c r="I26" s="101" t="n">
        <v>49.5839980365689</v>
      </c>
      <c r="J26" s="101" t="n">
        <v>7.1103301489877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81555</v>
      </c>
      <c r="D27" s="163" t="n">
        <v>40352</v>
      </c>
      <c r="E27" s="163" t="n">
        <v>2805</v>
      </c>
      <c r="F27" s="163" t="n">
        <v>37547</v>
      </c>
      <c r="G27" s="163" t="n">
        <v>33789</v>
      </c>
      <c r="H27" s="163" t="n">
        <v>3758</v>
      </c>
      <c r="I27" s="101" t="n">
        <v>49.4782662007234</v>
      </c>
      <c r="J27" s="101" t="n">
        <v>6.95132831086439</v>
      </c>
    </row>
    <row r="28" customFormat="false" ht="11.1" hidden="true" customHeight="true" outlineLevel="0" collapsed="false">
      <c r="A28" s="98"/>
      <c r="B28" s="93" t="s">
        <v>303</v>
      </c>
      <c r="C28" s="163" t="n">
        <v>81618</v>
      </c>
      <c r="D28" s="163" t="n">
        <v>40378</v>
      </c>
      <c r="E28" s="163" t="n">
        <v>2824</v>
      </c>
      <c r="F28" s="163" t="n">
        <v>37554</v>
      </c>
      <c r="G28" s="163" t="n">
        <v>33791</v>
      </c>
      <c r="H28" s="163" t="n">
        <v>3763</v>
      </c>
      <c r="I28" s="101" t="n">
        <v>49.471930211473</v>
      </c>
      <c r="J28" s="101" t="n">
        <v>6.99390757343108</v>
      </c>
    </row>
    <row r="29" customFormat="false" ht="11.1" hidden="true" customHeight="true" outlineLevel="0" collapsed="false">
      <c r="A29" s="98"/>
      <c r="B29" s="93" t="s">
        <v>304</v>
      </c>
      <c r="C29" s="163" t="n">
        <v>81697</v>
      </c>
      <c r="D29" s="163" t="n">
        <v>40418</v>
      </c>
      <c r="E29" s="163" t="n">
        <v>2888</v>
      </c>
      <c r="F29" s="163" t="n">
        <v>37530</v>
      </c>
      <c r="G29" s="163" t="n">
        <v>33782</v>
      </c>
      <c r="H29" s="163" t="n">
        <v>3748</v>
      </c>
      <c r="I29" s="101" t="n">
        <v>49.4730528660783</v>
      </c>
      <c r="J29" s="101" t="n">
        <v>7.14533128803998</v>
      </c>
    </row>
    <row r="30" customFormat="false" ht="11.1" hidden="true" customHeight="true" outlineLevel="0" collapsed="false">
      <c r="A30" s="98"/>
      <c r="B30" s="93" t="s">
        <v>305</v>
      </c>
      <c r="C30" s="163" t="n">
        <v>81772</v>
      </c>
      <c r="D30" s="163" t="n">
        <v>40490</v>
      </c>
      <c r="E30" s="163" t="n">
        <v>2966</v>
      </c>
      <c r="F30" s="163" t="n">
        <v>37524</v>
      </c>
      <c r="G30" s="163" t="n">
        <v>33785</v>
      </c>
      <c r="H30" s="163" t="n">
        <v>3739</v>
      </c>
      <c r="I30" s="101" t="n">
        <v>49.5157266546006</v>
      </c>
      <c r="J30" s="101" t="n">
        <v>7.325265497653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81818</v>
      </c>
      <c r="D31" s="163" t="n">
        <v>40516</v>
      </c>
      <c r="E31" s="163" t="n">
        <v>3042</v>
      </c>
      <c r="F31" s="163" t="n">
        <v>37474</v>
      </c>
      <c r="G31" s="163" t="n">
        <v>33744</v>
      </c>
      <c r="H31" s="163" t="n">
        <v>3730</v>
      </c>
      <c r="I31" s="101" t="n">
        <v>49.5196655992569</v>
      </c>
      <c r="J31" s="101" t="n">
        <v>7.50814493039787</v>
      </c>
    </row>
    <row r="32" customFormat="false" ht="11.1" hidden="true" customHeight="true" outlineLevel="0" collapsed="false">
      <c r="A32" s="98"/>
      <c r="B32" s="93" t="s">
        <v>303</v>
      </c>
      <c r="C32" s="163" t="n">
        <v>81871</v>
      </c>
      <c r="D32" s="163" t="n">
        <v>40553</v>
      </c>
      <c r="E32" s="163" t="n">
        <v>3090</v>
      </c>
      <c r="F32" s="163" t="n">
        <v>37464</v>
      </c>
      <c r="G32" s="163" t="n">
        <v>33734</v>
      </c>
      <c r="H32" s="163" t="n">
        <v>3730</v>
      </c>
      <c r="I32" s="101" t="n">
        <v>49.532801602521</v>
      </c>
      <c r="J32" s="101" t="n">
        <v>7.61965822503884</v>
      </c>
    </row>
    <row r="33" customFormat="false" ht="11.1" hidden="true" customHeight="true" outlineLevel="0" collapsed="false">
      <c r="A33" s="98"/>
      <c r="B33" s="93" t="s">
        <v>304</v>
      </c>
      <c r="C33" s="163" t="n">
        <v>81922</v>
      </c>
      <c r="D33" s="163" t="n">
        <v>40569</v>
      </c>
      <c r="E33" s="163" t="n">
        <v>3158</v>
      </c>
      <c r="F33" s="163" t="n">
        <v>37411</v>
      </c>
      <c r="G33" s="163" t="n">
        <v>33663</v>
      </c>
      <c r="H33" s="163" t="n">
        <v>3748</v>
      </c>
      <c r="I33" s="101" t="n">
        <v>49.5214960572252</v>
      </c>
      <c r="J33" s="101" t="n">
        <v>7.78426877665212</v>
      </c>
    </row>
    <row r="34" customFormat="false" ht="11.1" hidden="true" customHeight="true" outlineLevel="0" collapsed="false">
      <c r="A34" s="98"/>
      <c r="B34" s="93" t="s">
        <v>305</v>
      </c>
      <c r="C34" s="163" t="n">
        <v>81974</v>
      </c>
      <c r="D34" s="163" t="n">
        <v>40616</v>
      </c>
      <c r="E34" s="163" t="n">
        <v>3258</v>
      </c>
      <c r="F34" s="163" t="n">
        <v>37358</v>
      </c>
      <c r="G34" s="163" t="n">
        <v>33592</v>
      </c>
      <c r="H34" s="163" t="n">
        <v>3766</v>
      </c>
      <c r="I34" s="101" t="n">
        <v>49.5474174738332</v>
      </c>
      <c r="J34" s="101" t="n">
        <v>8.0214693716761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82026</v>
      </c>
      <c r="D35" s="163" t="n">
        <v>40740</v>
      </c>
      <c r="E35" s="163" t="n">
        <v>3394</v>
      </c>
      <c r="F35" s="163" t="n">
        <v>37346</v>
      </c>
      <c r="G35" s="163" t="n">
        <v>33560</v>
      </c>
      <c r="H35" s="163" t="n">
        <v>3786</v>
      </c>
      <c r="I35" s="101" t="n">
        <v>49.6671786994368</v>
      </c>
      <c r="J35" s="101" t="n">
        <v>8.33087874324988</v>
      </c>
    </row>
    <row r="36" customFormat="false" ht="11.1" hidden="true" customHeight="true" outlineLevel="0" collapsed="false">
      <c r="A36" s="98"/>
      <c r="B36" s="93" t="s">
        <v>303</v>
      </c>
      <c r="C36" s="163" t="n">
        <v>82058</v>
      </c>
      <c r="D36" s="163" t="n">
        <v>40850</v>
      </c>
      <c r="E36" s="163" t="n">
        <v>3496</v>
      </c>
      <c r="F36" s="163" t="n">
        <v>37354</v>
      </c>
      <c r="G36" s="163" t="n">
        <v>33550</v>
      </c>
      <c r="H36" s="163" t="n">
        <v>3804</v>
      </c>
      <c r="I36" s="101" t="n">
        <v>49.7818616100807</v>
      </c>
      <c r="J36" s="101" t="n">
        <v>8.55813953488372</v>
      </c>
    </row>
    <row r="37" customFormat="false" ht="11.1" hidden="true" customHeight="true" outlineLevel="0" collapsed="false">
      <c r="A37" s="98"/>
      <c r="B37" s="93" t="s">
        <v>304</v>
      </c>
      <c r="C37" s="163" t="n">
        <v>82069</v>
      </c>
      <c r="D37" s="163" t="n">
        <v>40960</v>
      </c>
      <c r="E37" s="163" t="n">
        <v>3565</v>
      </c>
      <c r="F37" s="163" t="n">
        <v>37396</v>
      </c>
      <c r="G37" s="163" t="n">
        <v>33571</v>
      </c>
      <c r="H37" s="163" t="n">
        <v>3825</v>
      </c>
      <c r="I37" s="101" t="n">
        <v>49.9092227272173</v>
      </c>
      <c r="J37" s="101" t="n">
        <v>8.70361328125</v>
      </c>
    </row>
    <row r="38" customFormat="false" ht="11.1" hidden="true" customHeight="true" outlineLevel="0" collapsed="false">
      <c r="A38" s="98"/>
      <c r="B38" s="93" t="s">
        <v>305</v>
      </c>
      <c r="C38" s="163" t="n">
        <v>82056</v>
      </c>
      <c r="D38" s="163" t="n">
        <v>40982</v>
      </c>
      <c r="E38" s="163" t="n">
        <v>3552</v>
      </c>
      <c r="F38" s="163" t="n">
        <v>37430</v>
      </c>
      <c r="G38" s="163" t="n">
        <v>33586</v>
      </c>
      <c r="H38" s="163" t="n">
        <v>3844</v>
      </c>
      <c r="I38" s="101" t="n">
        <v>49.9439407234084</v>
      </c>
      <c r="J38" s="101" t="n">
        <v>8.667219755014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82046</v>
      </c>
      <c r="D39" s="163" t="n">
        <v>41052</v>
      </c>
      <c r="E39" s="163" t="n">
        <v>3494</v>
      </c>
      <c r="F39" s="163" t="n">
        <v>37558</v>
      </c>
      <c r="G39" s="163" t="n">
        <v>33698</v>
      </c>
      <c r="H39" s="163" t="n">
        <v>3860</v>
      </c>
      <c r="I39" s="101" t="n">
        <v>50.0353460254004</v>
      </c>
      <c r="J39" s="101" t="n">
        <v>8.51115658189613</v>
      </c>
    </row>
    <row r="40" customFormat="false" ht="11.1" hidden="true" customHeight="true" outlineLevel="0" collapsed="false">
      <c r="A40" s="98"/>
      <c r="B40" s="93" t="s">
        <v>303</v>
      </c>
      <c r="C40" s="163" t="n">
        <v>82032</v>
      </c>
      <c r="D40" s="163" t="n">
        <v>41167</v>
      </c>
      <c r="E40" s="163" t="n">
        <v>3395</v>
      </c>
      <c r="F40" s="163" t="n">
        <v>37772</v>
      </c>
      <c r="G40" s="163" t="n">
        <v>33900</v>
      </c>
      <c r="H40" s="163" t="n">
        <v>3871</v>
      </c>
      <c r="I40" s="101" t="n">
        <v>50.1840745075093</v>
      </c>
      <c r="J40" s="101" t="n">
        <v>8.24689678626084</v>
      </c>
    </row>
    <row r="41" customFormat="false" ht="11.1" hidden="true" customHeight="true" outlineLevel="0" collapsed="false">
      <c r="A41" s="98"/>
      <c r="B41" s="93" t="s">
        <v>304</v>
      </c>
      <c r="C41" s="163" t="n">
        <v>82015</v>
      </c>
      <c r="D41" s="163" t="n">
        <v>41180</v>
      </c>
      <c r="E41" s="163" t="n">
        <v>3273</v>
      </c>
      <c r="F41" s="163" t="n">
        <v>37906</v>
      </c>
      <c r="G41" s="163" t="n">
        <v>34042</v>
      </c>
      <c r="H41" s="163" t="n">
        <v>3864</v>
      </c>
      <c r="I41" s="101" t="n">
        <v>50.210327379138</v>
      </c>
      <c r="J41" s="101" t="n">
        <v>7.94803302574065</v>
      </c>
    </row>
    <row r="42" customFormat="false" ht="11.1" hidden="true" customHeight="true" outlineLevel="0" collapsed="false">
      <c r="A42" s="98"/>
      <c r="B42" s="93" t="s">
        <v>305</v>
      </c>
      <c r="C42" s="163" t="n">
        <v>82022</v>
      </c>
      <c r="D42" s="163" t="n">
        <v>41286</v>
      </c>
      <c r="E42" s="163" t="n">
        <v>3204</v>
      </c>
      <c r="F42" s="163" t="n">
        <v>38082</v>
      </c>
      <c r="G42" s="163" t="n">
        <v>34224</v>
      </c>
      <c r="H42" s="163" t="n">
        <v>3857</v>
      </c>
      <c r="I42" s="101" t="n">
        <v>50.3352759015874</v>
      </c>
      <c r="J42" s="101" t="n">
        <v>7.7604999273361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82038</v>
      </c>
      <c r="D43" s="163" t="n">
        <v>41319</v>
      </c>
      <c r="E43" s="163" t="n">
        <v>3163</v>
      </c>
      <c r="F43" s="163" t="n">
        <v>38156</v>
      </c>
      <c r="G43" s="163" t="n">
        <v>34306</v>
      </c>
      <c r="H43" s="163" t="n">
        <v>3850</v>
      </c>
      <c r="I43" s="101" t="n">
        <v>50.3656841951291</v>
      </c>
      <c r="J43" s="101" t="n">
        <v>7.65507393692974</v>
      </c>
    </row>
    <row r="44" customFormat="false" ht="11.1" hidden="true" customHeight="true" outlineLevel="0" collapsed="false">
      <c r="A44" s="98"/>
      <c r="B44" s="93" t="s">
        <v>303</v>
      </c>
      <c r="C44" s="163" t="n">
        <v>82066</v>
      </c>
      <c r="D44" s="163" t="n">
        <v>41311</v>
      </c>
      <c r="E44" s="163" t="n">
        <v>3128</v>
      </c>
      <c r="F44" s="163" t="n">
        <v>38183</v>
      </c>
      <c r="G44" s="163" t="n">
        <v>34336</v>
      </c>
      <c r="H44" s="163" t="n">
        <v>3847</v>
      </c>
      <c r="I44" s="101" t="n">
        <v>50.3387517364073</v>
      </c>
      <c r="J44" s="101" t="n">
        <v>7.57183316792138</v>
      </c>
    </row>
    <row r="45" customFormat="false" ht="11.1" hidden="true" customHeight="true" outlineLevel="0" collapsed="false">
      <c r="A45" s="98"/>
      <c r="B45" s="93" t="s">
        <v>304</v>
      </c>
      <c r="C45" s="163" t="n">
        <v>82107</v>
      </c>
      <c r="D45" s="163" t="n">
        <v>41537</v>
      </c>
      <c r="E45" s="163" t="n">
        <v>3100</v>
      </c>
      <c r="F45" s="163" t="n">
        <v>38436</v>
      </c>
      <c r="G45" s="163" t="n">
        <v>34576</v>
      </c>
      <c r="H45" s="163" t="n">
        <v>3861</v>
      </c>
      <c r="I45" s="101" t="n">
        <v>50.5888657483528</v>
      </c>
      <c r="J45" s="101" t="n">
        <v>7.4632255579363</v>
      </c>
    </row>
    <row r="46" customFormat="false" ht="11.1" hidden="true" customHeight="true" outlineLevel="0" collapsed="false">
      <c r="A46" s="98"/>
      <c r="B46" s="93" t="s">
        <v>305</v>
      </c>
      <c r="C46" s="163" t="n">
        <v>82137</v>
      </c>
      <c r="D46" s="163" t="n">
        <v>41624</v>
      </c>
      <c r="E46" s="163" t="n">
        <v>3036</v>
      </c>
      <c r="F46" s="163" t="n">
        <v>38588</v>
      </c>
      <c r="G46" s="163" t="n">
        <v>34713</v>
      </c>
      <c r="H46" s="163" t="n">
        <v>3875</v>
      </c>
      <c r="I46" s="101" t="n">
        <v>50.6763090933441</v>
      </c>
      <c r="J46" s="101" t="n">
        <v>7.29386892177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82156</v>
      </c>
      <c r="D47" s="163" t="n">
        <v>41776</v>
      </c>
      <c r="E47" s="163" t="n">
        <v>2950</v>
      </c>
      <c r="F47" s="163" t="n">
        <v>38825</v>
      </c>
      <c r="G47" s="163" t="n">
        <v>34936</v>
      </c>
      <c r="H47" s="163" t="n">
        <v>3889</v>
      </c>
      <c r="I47" s="101" t="n">
        <v>50.8496031939238</v>
      </c>
      <c r="J47" s="101" t="n">
        <v>7.06147070088089</v>
      </c>
    </row>
    <row r="48" customFormat="false" ht="11.1" hidden="true" customHeight="true" outlineLevel="0" collapsed="false">
      <c r="A48" s="98"/>
      <c r="B48" s="93" t="s">
        <v>303</v>
      </c>
      <c r="C48" s="163" t="n">
        <v>82175</v>
      </c>
      <c r="D48" s="163" t="n">
        <v>41930</v>
      </c>
      <c r="E48" s="163" t="n">
        <v>2894</v>
      </c>
      <c r="F48" s="163" t="n">
        <v>39036</v>
      </c>
      <c r="G48" s="163" t="n">
        <v>35132</v>
      </c>
      <c r="H48" s="163" t="n">
        <v>3904</v>
      </c>
      <c r="I48" s="101" t="n">
        <v>51.0252509887435</v>
      </c>
      <c r="J48" s="101" t="n">
        <v>6.90197948962557</v>
      </c>
    </row>
    <row r="49" customFormat="false" ht="11.1" hidden="true" customHeight="true" outlineLevel="0" collapsed="false">
      <c r="A49" s="98"/>
      <c r="B49" s="93" t="s">
        <v>304</v>
      </c>
      <c r="C49" s="163" t="n">
        <v>82198</v>
      </c>
      <c r="D49" s="163" t="n">
        <v>41960</v>
      </c>
      <c r="E49" s="163" t="n">
        <v>2849</v>
      </c>
      <c r="F49" s="163" t="n">
        <v>39111</v>
      </c>
      <c r="G49" s="163" t="n">
        <v>35188</v>
      </c>
      <c r="H49" s="163" t="n">
        <v>3923</v>
      </c>
      <c r="I49" s="101" t="n">
        <v>51.0474707413806</v>
      </c>
      <c r="J49" s="101" t="n">
        <v>6.78979980934223</v>
      </c>
    </row>
    <row r="50" customFormat="false" ht="11.1" hidden="true" customHeight="true" outlineLevel="0" collapsed="false">
      <c r="A50" s="98"/>
      <c r="B50" s="93" t="s">
        <v>305</v>
      </c>
      <c r="C50" s="163" t="n">
        <v>82225</v>
      </c>
      <c r="D50" s="163" t="n">
        <v>42040</v>
      </c>
      <c r="E50" s="163" t="n">
        <v>2818</v>
      </c>
      <c r="F50" s="163" t="n">
        <v>39222</v>
      </c>
      <c r="G50" s="163" t="n">
        <v>35279</v>
      </c>
      <c r="H50" s="163" t="n">
        <v>3943</v>
      </c>
      <c r="I50" s="101" t="n">
        <v>51.1280024323503</v>
      </c>
      <c r="J50" s="101" t="n">
        <v>6.7031398667935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82270</v>
      </c>
      <c r="D51" s="163" t="n">
        <v>42024</v>
      </c>
      <c r="E51" s="163" t="n">
        <v>2822</v>
      </c>
      <c r="F51" s="163" t="n">
        <v>39203</v>
      </c>
      <c r="G51" s="163" t="n">
        <v>35234</v>
      </c>
      <c r="H51" s="163" t="n">
        <v>3969</v>
      </c>
      <c r="I51" s="101" t="n">
        <v>51.0805883067947</v>
      </c>
      <c r="J51" s="101" t="n">
        <v>6.71521035598705</v>
      </c>
    </row>
    <row r="52" customFormat="false" ht="11.1" hidden="true" customHeight="true" outlineLevel="0" collapsed="false">
      <c r="A52" s="98"/>
      <c r="B52" s="93" t="s">
        <v>303</v>
      </c>
      <c r="C52" s="163" t="n">
        <v>82317</v>
      </c>
      <c r="D52" s="163" t="n">
        <v>42083</v>
      </c>
      <c r="E52" s="163" t="n">
        <v>2849</v>
      </c>
      <c r="F52" s="163" t="n">
        <v>39234</v>
      </c>
      <c r="G52" s="163" t="n">
        <v>35247</v>
      </c>
      <c r="H52" s="163" t="n">
        <v>3987</v>
      </c>
      <c r="I52" s="101" t="n">
        <v>51.123097294605</v>
      </c>
      <c r="J52" s="101" t="n">
        <v>6.76995461350189</v>
      </c>
    </row>
    <row r="53" customFormat="false" ht="11.1" hidden="true" customHeight="true" outlineLevel="0" collapsed="false">
      <c r="A53" s="98"/>
      <c r="B53" s="93" t="s">
        <v>304</v>
      </c>
      <c r="C53" s="163" t="n">
        <v>82363</v>
      </c>
      <c r="D53" s="163" t="n">
        <v>42129</v>
      </c>
      <c r="E53" s="163" t="n">
        <v>2921</v>
      </c>
      <c r="F53" s="163" t="n">
        <v>39208</v>
      </c>
      <c r="G53" s="163" t="n">
        <v>35219</v>
      </c>
      <c r="H53" s="163" t="n">
        <v>3989</v>
      </c>
      <c r="I53" s="101" t="n">
        <v>51.1503952017289</v>
      </c>
      <c r="J53" s="101" t="n">
        <v>6.93346625839683</v>
      </c>
    </row>
    <row r="54" customFormat="false" ht="11.1" hidden="true" customHeight="true" outlineLevel="0" collapsed="false">
      <c r="A54" s="98"/>
      <c r="B54" s="93" t="s">
        <v>305</v>
      </c>
      <c r="C54" s="163" t="n">
        <v>82408</v>
      </c>
      <c r="D54" s="163" t="n">
        <v>42221</v>
      </c>
      <c r="E54" s="163" t="n">
        <v>3023</v>
      </c>
      <c r="F54" s="163" t="n">
        <v>39198</v>
      </c>
      <c r="G54" s="163" t="n">
        <v>35209</v>
      </c>
      <c r="H54" s="163" t="n">
        <v>3990</v>
      </c>
      <c r="I54" s="101" t="n">
        <v>51.2341034850985</v>
      </c>
      <c r="J54" s="101" t="n">
        <v>7.15994410364511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82443</v>
      </c>
      <c r="D55" s="163" t="n">
        <v>42250</v>
      </c>
      <c r="E55" s="163" t="n">
        <v>3073</v>
      </c>
      <c r="F55" s="163" t="n">
        <v>39176</v>
      </c>
      <c r="G55" s="163" t="n">
        <v>35189</v>
      </c>
      <c r="H55" s="163" t="n">
        <v>3987</v>
      </c>
      <c r="I55" s="101" t="n">
        <v>51.2475285955145</v>
      </c>
      <c r="J55" s="101" t="n">
        <v>7.27337278106509</v>
      </c>
    </row>
    <row r="56" customFormat="false" ht="11.1" hidden="false" customHeight="true" outlineLevel="0" collapsed="false">
      <c r="A56" s="98"/>
      <c r="B56" s="93" t="s">
        <v>303</v>
      </c>
      <c r="C56" s="163" t="n">
        <v>82474</v>
      </c>
      <c r="D56" s="163" t="n">
        <v>42237</v>
      </c>
      <c r="E56" s="163" t="n">
        <v>3176</v>
      </c>
      <c r="F56" s="163" t="n">
        <v>39061</v>
      </c>
      <c r="G56" s="163" t="n">
        <v>35067</v>
      </c>
      <c r="H56" s="163" t="n">
        <v>3994</v>
      </c>
      <c r="I56" s="101" t="n">
        <v>51.2125033343842</v>
      </c>
      <c r="J56" s="101" t="n">
        <v>7.51947344745129</v>
      </c>
    </row>
    <row r="57" customFormat="false" ht="11.1" hidden="false" customHeight="true" outlineLevel="0" collapsed="false">
      <c r="A57" s="98"/>
      <c r="B57" s="93" t="s">
        <v>304</v>
      </c>
      <c r="C57" s="163" t="n">
        <v>82497</v>
      </c>
      <c r="D57" s="163" t="n">
        <v>42220</v>
      </c>
      <c r="E57" s="163" t="n">
        <v>3285</v>
      </c>
      <c r="F57" s="163" t="n">
        <v>38935</v>
      </c>
      <c r="G57" s="163" t="n">
        <v>34930</v>
      </c>
      <c r="H57" s="163" t="n">
        <v>4005</v>
      </c>
      <c r="I57" s="101" t="n">
        <v>51.1776185800696</v>
      </c>
      <c r="J57" s="101" t="n">
        <v>7.78067266698247</v>
      </c>
    </row>
    <row r="58" customFormat="false" ht="11.1" hidden="false" customHeight="true" outlineLevel="0" collapsed="false">
      <c r="A58" s="98"/>
      <c r="B58" s="93" t="s">
        <v>305</v>
      </c>
      <c r="C58" s="163" t="n">
        <v>82515</v>
      </c>
      <c r="D58" s="163" t="n">
        <v>42203</v>
      </c>
      <c r="E58" s="163" t="n">
        <v>3406</v>
      </c>
      <c r="F58" s="163" t="n">
        <v>38798</v>
      </c>
      <c r="G58" s="163" t="n">
        <v>34780</v>
      </c>
      <c r="H58" s="163" t="n">
        <v>4018</v>
      </c>
      <c r="I58" s="101" t="n">
        <v>51.1458522692844</v>
      </c>
      <c r="J58" s="101" t="n">
        <v>8.070516314006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82521</v>
      </c>
      <c r="D59" s="163" t="n">
        <v>42258</v>
      </c>
      <c r="E59" s="163" t="n">
        <v>3572</v>
      </c>
      <c r="F59" s="163" t="n">
        <v>38686</v>
      </c>
      <c r="G59" s="163" t="n">
        <v>34653</v>
      </c>
      <c r="H59" s="163" t="n">
        <v>4033</v>
      </c>
      <c r="I59" s="101" t="n">
        <v>51.208783218817</v>
      </c>
      <c r="J59" s="101" t="n">
        <v>8.45283733257608</v>
      </c>
    </row>
    <row r="60" customFormat="false" ht="11.1" hidden="false" customHeight="true" outlineLevel="0" collapsed="false">
      <c r="A60" s="98"/>
      <c r="B60" s="93" t="s">
        <v>303</v>
      </c>
      <c r="C60" s="163" t="n">
        <v>82522</v>
      </c>
      <c r="D60" s="163" t="n">
        <v>42289</v>
      </c>
      <c r="E60" s="163" t="n">
        <v>3679</v>
      </c>
      <c r="F60" s="163" t="n">
        <v>38609</v>
      </c>
      <c r="G60" s="163" t="n">
        <v>34557</v>
      </c>
      <c r="H60" s="163" t="n">
        <v>4052</v>
      </c>
      <c r="I60" s="101" t="n">
        <v>51.2457284118175</v>
      </c>
      <c r="J60" s="101" t="n">
        <v>8.69966185059945</v>
      </c>
    </row>
    <row r="61" customFormat="false" ht="11.1" hidden="false" customHeight="true" outlineLevel="0" collapsed="false">
      <c r="A61" s="98"/>
      <c r="B61" s="93" t="s">
        <v>304</v>
      </c>
      <c r="C61" s="163" t="n">
        <v>82522</v>
      </c>
      <c r="D61" s="163" t="n">
        <v>42350</v>
      </c>
      <c r="E61" s="163" t="n">
        <v>3746</v>
      </c>
      <c r="F61" s="163" t="n">
        <v>38604</v>
      </c>
      <c r="G61" s="163" t="n">
        <v>34522</v>
      </c>
      <c r="H61" s="163" t="n">
        <v>4082</v>
      </c>
      <c r="I61" s="101" t="n">
        <v>51.3196480938416</v>
      </c>
      <c r="J61" s="101" t="n">
        <v>8.84533648170012</v>
      </c>
    </row>
    <row r="62" customFormat="false" ht="11.1" hidden="false" customHeight="true" outlineLevel="0" collapsed="false">
      <c r="A62" s="98"/>
      <c r="B62" s="93" t="s">
        <v>305</v>
      </c>
      <c r="C62" s="163" t="n">
        <v>82517</v>
      </c>
      <c r="D62" s="163" t="n">
        <v>42443</v>
      </c>
      <c r="E62" s="163" t="n">
        <v>3833</v>
      </c>
      <c r="F62" s="163" t="n">
        <v>38610</v>
      </c>
      <c r="G62" s="163" t="n">
        <v>34492</v>
      </c>
      <c r="H62" s="163" t="n">
        <v>4118</v>
      </c>
      <c r="I62" s="101" t="n">
        <v>51.4354617836325</v>
      </c>
      <c r="J62" s="101" t="n">
        <v>9.0309356077562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82515</v>
      </c>
      <c r="D63" s="163" t="n">
        <v>42575</v>
      </c>
      <c r="E63" s="163" t="n">
        <v>3864</v>
      </c>
      <c r="F63" s="163" t="n">
        <v>38711</v>
      </c>
      <c r="G63" s="163" t="n">
        <v>34556</v>
      </c>
      <c r="H63" s="163" t="n">
        <v>4155</v>
      </c>
      <c r="I63" s="101" t="n">
        <v>51.5966793916258</v>
      </c>
      <c r="J63" s="101" t="n">
        <v>9.07574867880211</v>
      </c>
    </row>
    <row r="64" customFormat="false" ht="11.1" hidden="false" customHeight="true" outlineLevel="0" collapsed="false">
      <c r="A64" s="98"/>
      <c r="B64" s="93" t="s">
        <v>303</v>
      </c>
      <c r="C64" s="163" t="n">
        <v>82506</v>
      </c>
      <c r="D64" s="163" t="n">
        <v>42711</v>
      </c>
      <c r="E64" s="163" t="n">
        <v>3909</v>
      </c>
      <c r="F64" s="163" t="n">
        <v>38801</v>
      </c>
      <c r="G64" s="163" t="n">
        <v>34602</v>
      </c>
      <c r="H64" s="163" t="n">
        <v>4200</v>
      </c>
      <c r="I64" s="101" t="n">
        <v>51.767144207694</v>
      </c>
      <c r="J64" s="101" t="n">
        <v>9.15220903280186</v>
      </c>
    </row>
    <row r="65" customFormat="false" ht="11.1" hidden="false" customHeight="true" outlineLevel="0" collapsed="false">
      <c r="A65" s="98"/>
      <c r="B65" s="93" t="s">
        <v>304</v>
      </c>
      <c r="C65" s="163" t="n">
        <v>82496</v>
      </c>
      <c r="D65" s="163" t="n">
        <v>42832</v>
      </c>
      <c r="E65" s="163" t="n">
        <v>3998</v>
      </c>
      <c r="F65" s="163" t="n">
        <v>38828</v>
      </c>
      <c r="G65" s="163" t="n">
        <v>34582</v>
      </c>
      <c r="H65" s="163" t="n">
        <v>4246</v>
      </c>
      <c r="I65" s="101" t="n">
        <v>51.9200930954228</v>
      </c>
      <c r="J65" s="101" t="n">
        <v>9.33414269704894</v>
      </c>
    </row>
    <row r="66" customFormat="false" ht="11.1" hidden="false" customHeight="true" outlineLevel="0" collapsed="false">
      <c r="A66" s="98"/>
      <c r="B66" s="93" t="s">
        <v>305</v>
      </c>
      <c r="C66" s="163" t="n">
        <v>82487</v>
      </c>
      <c r="D66" s="163" t="n">
        <v>42768</v>
      </c>
      <c r="E66" s="163" t="n">
        <v>3950</v>
      </c>
      <c r="F66" s="163" t="n">
        <v>38817</v>
      </c>
      <c r="G66" s="163" t="n">
        <v>34527</v>
      </c>
      <c r="H66" s="163" t="n">
        <v>4290</v>
      </c>
      <c r="I66" s="101" t="n">
        <v>51.848170014669</v>
      </c>
      <c r="J66" s="101" t="n">
        <v>9.2358772914328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82482</v>
      </c>
      <c r="D67" s="163" t="n">
        <v>42778</v>
      </c>
      <c r="E67" s="163" t="n">
        <v>4015</v>
      </c>
      <c r="F67" s="163" t="n">
        <v>38772</v>
      </c>
      <c r="G67" s="163" t="n">
        <v>34439</v>
      </c>
      <c r="H67" s="163" t="n">
        <v>4334</v>
      </c>
      <c r="I67" s="101" t="n">
        <v>51.8634368710749</v>
      </c>
      <c r="J67" s="101" t="n">
        <v>9.38566552901024</v>
      </c>
    </row>
    <row r="68" customFormat="false" ht="11.1" hidden="false" customHeight="true" outlineLevel="0" collapsed="false">
      <c r="A68" s="98"/>
      <c r="B68" s="93" t="s">
        <v>303</v>
      </c>
      <c r="C68" s="163" t="n">
        <v>82472</v>
      </c>
      <c r="D68" s="163" t="n">
        <v>42684</v>
      </c>
      <c r="E68" s="163" t="n">
        <v>4009</v>
      </c>
      <c r="F68" s="163" t="n">
        <v>38700</v>
      </c>
      <c r="G68" s="163" t="n">
        <v>34345</v>
      </c>
      <c r="H68" s="163" t="n">
        <v>4355</v>
      </c>
      <c r="I68" s="101" t="n">
        <v>51.7557474051799</v>
      </c>
      <c r="J68" s="101" t="n">
        <v>9.39227813700684</v>
      </c>
    </row>
    <row r="69" customFormat="false" ht="11.1" hidden="false" customHeight="true" outlineLevel="0" collapsed="false">
      <c r="A69" s="98"/>
      <c r="B69" s="93" t="s">
        <v>304</v>
      </c>
      <c r="C69" s="163" t="n">
        <v>82461</v>
      </c>
      <c r="D69" s="163" t="n">
        <v>42552</v>
      </c>
      <c r="E69" s="163" t="n">
        <v>3767</v>
      </c>
      <c r="F69" s="163" t="n">
        <v>38718</v>
      </c>
      <c r="G69" s="163" t="n">
        <v>34355</v>
      </c>
      <c r="H69" s="163" t="n">
        <v>4364</v>
      </c>
      <c r="I69" s="101" t="n">
        <v>51.602575763088</v>
      </c>
      <c r="J69" s="101" t="n">
        <v>8.85269787554051</v>
      </c>
    </row>
    <row r="70" customFormat="false" ht="11.1" hidden="false" customHeight="true" outlineLevel="0" collapsed="false">
      <c r="A70" s="98"/>
      <c r="B70" s="93" t="s">
        <v>305</v>
      </c>
      <c r="C70" s="163" t="n">
        <v>82442</v>
      </c>
      <c r="D70" s="163" t="n">
        <v>42524</v>
      </c>
      <c r="E70" s="163" t="n">
        <v>3742</v>
      </c>
      <c r="F70" s="163" t="n">
        <v>38802</v>
      </c>
      <c r="G70" s="163" t="n">
        <v>34433</v>
      </c>
      <c r="H70" s="163" t="n">
        <v>4368</v>
      </c>
      <c r="I70" s="101" t="n">
        <v>51.5805050823609</v>
      </c>
      <c r="J70" s="101" t="n">
        <v>8.799736619320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82410</v>
      </c>
      <c r="D71" s="163" t="n">
        <v>42357</v>
      </c>
      <c r="E71" s="163" t="n">
        <v>3595</v>
      </c>
      <c r="F71" s="163" t="n">
        <v>38789</v>
      </c>
      <c r="G71" s="163" t="n">
        <v>34416</v>
      </c>
      <c r="H71" s="163" t="n">
        <v>4372</v>
      </c>
      <c r="I71" s="101" t="n">
        <v>51.3978886057517</v>
      </c>
      <c r="J71" s="101" t="n">
        <v>8.4873810704252</v>
      </c>
    </row>
    <row r="72" customFormat="false" ht="11.1" hidden="false" customHeight="true" outlineLevel="0" collapsed="false">
      <c r="A72" s="98"/>
      <c r="B72" s="93" t="s">
        <v>303</v>
      </c>
      <c r="C72" s="163" t="n">
        <v>82384</v>
      </c>
      <c r="D72" s="163" t="n">
        <v>42315</v>
      </c>
      <c r="E72" s="163" t="n">
        <v>3393</v>
      </c>
      <c r="F72" s="163" t="n">
        <v>38963</v>
      </c>
      <c r="G72" s="163" t="n">
        <v>34578</v>
      </c>
      <c r="H72" s="163" t="n">
        <v>4384</v>
      </c>
      <c r="I72" s="101" t="n">
        <v>51.3631287628666</v>
      </c>
      <c r="J72" s="101" t="n">
        <v>8.0184331797235</v>
      </c>
    </row>
    <row r="73" customFormat="false" ht="11.1" hidden="false" customHeight="true" outlineLevel="0" collapsed="false">
      <c r="A73" s="98"/>
      <c r="B73" s="93" t="s">
        <v>304</v>
      </c>
      <c r="C73" s="163" t="n">
        <v>82350</v>
      </c>
      <c r="D73" s="163" t="n">
        <v>42679</v>
      </c>
      <c r="E73" s="163" t="n">
        <v>3475</v>
      </c>
      <c r="F73" s="163" t="n">
        <v>39085</v>
      </c>
      <c r="G73" s="163" t="n">
        <v>34683</v>
      </c>
      <c r="H73" s="163" t="n">
        <v>4402</v>
      </c>
      <c r="I73" s="101" t="n">
        <v>51.826350941105</v>
      </c>
      <c r="J73" s="101" t="n">
        <v>8.14217765177254</v>
      </c>
    </row>
    <row r="74" customFormat="false" ht="11.1" hidden="false" customHeight="true" outlineLevel="0" collapsed="false">
      <c r="A74" s="98"/>
      <c r="B74" s="93" t="s">
        <v>305</v>
      </c>
      <c r="C74" s="163" t="n">
        <v>82320</v>
      </c>
      <c r="D74" s="163" t="n">
        <v>42400</v>
      </c>
      <c r="E74" s="163" t="n">
        <v>3235</v>
      </c>
      <c r="F74" s="163" t="n">
        <v>39201</v>
      </c>
      <c r="G74" s="163" t="n">
        <v>34784</v>
      </c>
      <c r="H74" s="163" t="n">
        <v>4417</v>
      </c>
      <c r="I74" s="101" t="n">
        <v>51.5063168124393</v>
      </c>
      <c r="J74" s="101" t="n">
        <v>7.6297169811320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82301</v>
      </c>
      <c r="D75" s="163" t="n">
        <v>42428</v>
      </c>
      <c r="E75" s="163" t="n">
        <v>2944</v>
      </c>
      <c r="F75" s="163" t="n">
        <v>39526</v>
      </c>
      <c r="G75" s="163" t="n">
        <v>35098</v>
      </c>
      <c r="H75" s="163" t="n">
        <v>4428</v>
      </c>
      <c r="I75" s="101" t="n">
        <v>51.5522290130132</v>
      </c>
      <c r="J75" s="101" t="n">
        <v>6.93881399076082</v>
      </c>
    </row>
    <row r="76" customFormat="false" ht="11.1" hidden="false" customHeight="true" outlineLevel="0" collapsed="false">
      <c r="A76" s="98"/>
      <c r="B76" s="93" t="s">
        <v>303</v>
      </c>
      <c r="C76" s="163" t="n">
        <v>82277</v>
      </c>
      <c r="D76" s="219" t="s">
        <v>538</v>
      </c>
      <c r="E76" s="219" t="s">
        <v>538</v>
      </c>
      <c r="F76" s="163" t="n">
        <v>39656</v>
      </c>
      <c r="G76" s="163" t="n">
        <v>35212</v>
      </c>
      <c r="H76" s="163" t="n">
        <v>4444</v>
      </c>
      <c r="I76" s="219" t="s">
        <v>538</v>
      </c>
      <c r="J76" s="219" t="s">
        <v>53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156649456113087</v>
      </c>
      <c r="D80" s="101" t="n">
        <v>-0.32608429156349</v>
      </c>
      <c r="E80" s="101" t="n">
        <v>5.40089086859688</v>
      </c>
      <c r="F80" s="101" t="n">
        <v>-0.584765324442159</v>
      </c>
      <c r="G80" s="101" t="n">
        <v>-0.676189671202778</v>
      </c>
      <c r="H80" s="101" t="n">
        <v>0.343151272519293</v>
      </c>
      <c r="I80" s="100" t="s">
        <v>302</v>
      </c>
      <c r="J80" s="100" t="s">
        <v>30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147645800227721</v>
      </c>
      <c r="D81" s="101" t="n">
        <v>-0.211541299749101</v>
      </c>
      <c r="E81" s="101" t="n">
        <v>9.08610670892762</v>
      </c>
      <c r="F81" s="101" t="n">
        <v>-0.66818017646149</v>
      </c>
      <c r="G81" s="101" t="n">
        <v>-0.785748730604482</v>
      </c>
      <c r="H81" s="101" t="n">
        <v>0.484468509546886</v>
      </c>
      <c r="I81" s="100" t="s">
        <v>302</v>
      </c>
      <c r="J81" s="100" t="s">
        <v>30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179912292757294</v>
      </c>
      <c r="D82" s="101" t="n">
        <v>-0.103529875764153</v>
      </c>
      <c r="E82" s="101" t="n">
        <v>3.38983050847457</v>
      </c>
      <c r="F82" s="101" t="n">
        <v>-0.290886424434461</v>
      </c>
      <c r="G82" s="101" t="n">
        <v>-0.3573879231473</v>
      </c>
      <c r="H82" s="101" t="n">
        <v>0.368689733408957</v>
      </c>
      <c r="I82" s="100" t="s">
        <v>302</v>
      </c>
      <c r="J82" s="100" t="s">
        <v>302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182083484030287</v>
      </c>
      <c r="D83" s="101" t="n">
        <v>-0.172728618664564</v>
      </c>
      <c r="E83" s="101" t="n">
        <v>3.23185011709602</v>
      </c>
      <c r="F83" s="101" t="n">
        <v>-0.362064025422626</v>
      </c>
      <c r="G83" s="101" t="n">
        <v>-0.447619867435662</v>
      </c>
      <c r="H83" s="101" t="n">
        <v>0.508618253744004</v>
      </c>
      <c r="I83" s="100" t="s">
        <v>302</v>
      </c>
      <c r="J83" s="100" t="s">
        <v>302</v>
      </c>
    </row>
    <row r="84" customFormat="false" ht="11.1" hidden="true" customHeight="true" outlineLevel="0" collapsed="false">
      <c r="A84" s="98"/>
      <c r="B84" s="93" t="s">
        <v>303</v>
      </c>
      <c r="C84" s="101" t="n">
        <v>0.205405270823732</v>
      </c>
      <c r="D84" s="101" t="n">
        <v>-0.108760134467076</v>
      </c>
      <c r="E84" s="101" t="n">
        <v>3.22141560798548</v>
      </c>
      <c r="F84" s="101" t="n">
        <v>-0.300637875143778</v>
      </c>
      <c r="G84" s="101" t="n">
        <v>-0.374693759907757</v>
      </c>
      <c r="H84" s="101" t="n">
        <v>0.449817261737422</v>
      </c>
      <c r="I84" s="100" t="s">
        <v>302</v>
      </c>
      <c r="J84" s="100" t="s">
        <v>302</v>
      </c>
    </row>
    <row r="85" customFormat="false" ht="11.1" hidden="true" customHeight="true" outlineLevel="0" collapsed="false">
      <c r="A85" s="98"/>
      <c r="B85" s="93" t="s">
        <v>304</v>
      </c>
      <c r="C85" s="101" t="n">
        <v>0.239769423807985</v>
      </c>
      <c r="D85" s="101" t="n">
        <v>-0.148470751261996</v>
      </c>
      <c r="E85" s="101" t="n">
        <v>2.85714285714285</v>
      </c>
      <c r="F85" s="101" t="n">
        <v>-0.327765686865774</v>
      </c>
      <c r="G85" s="101" t="n">
        <v>-0.378996094315056</v>
      </c>
      <c r="H85" s="101" t="n">
        <v>0.167926112510486</v>
      </c>
      <c r="I85" s="100" t="s">
        <v>302</v>
      </c>
      <c r="J85" s="100" t="s">
        <v>302</v>
      </c>
    </row>
    <row r="86" customFormat="false" ht="11.1" hidden="true" customHeight="true" outlineLevel="0" collapsed="false">
      <c r="A86" s="98"/>
      <c r="B86" s="93" t="s">
        <v>305</v>
      </c>
      <c r="C86" s="101" t="n">
        <v>0.228041691970219</v>
      </c>
      <c r="D86" s="101" t="n">
        <v>-0.121431403647904</v>
      </c>
      <c r="E86" s="101" t="n">
        <v>5.29914529914531</v>
      </c>
      <c r="F86" s="101" t="n">
        <v>-0.455119435967589</v>
      </c>
      <c r="G86" s="101" t="n">
        <v>-0.531451472381946</v>
      </c>
      <c r="H86" s="101" t="n">
        <v>0.251466890192802</v>
      </c>
      <c r="I86" s="100" t="s">
        <v>302</v>
      </c>
      <c r="J86" s="100" t="s">
        <v>30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199082489396687</v>
      </c>
      <c r="D87" s="101" t="n">
        <v>-0.0744361461925962</v>
      </c>
      <c r="E87" s="101" t="n">
        <v>4.78896103896105</v>
      </c>
      <c r="F87" s="101" t="n">
        <v>-0.38848806786649</v>
      </c>
      <c r="G87" s="101" t="n">
        <v>-0.446702286064635</v>
      </c>
      <c r="H87" s="101" t="n">
        <v>0.139353400222973</v>
      </c>
      <c r="I87" s="100" t="s">
        <v>302</v>
      </c>
      <c r="J87" s="100" t="s">
        <v>302</v>
      </c>
    </row>
    <row r="88" customFormat="false" ht="11.1" hidden="true" customHeight="true" outlineLevel="0" collapsed="false">
      <c r="A88" s="98"/>
      <c r="B88" s="93" t="s">
        <v>303</v>
      </c>
      <c r="C88" s="101" t="n">
        <v>0.151791884687526</v>
      </c>
      <c r="D88" s="101" t="n">
        <v>0.0446949569190309</v>
      </c>
      <c r="E88" s="101" t="n">
        <v>5.46088303640589</v>
      </c>
      <c r="F88" s="101" t="n">
        <v>-0.32898227740634</v>
      </c>
      <c r="G88" s="101" t="n">
        <v>-0.404715819109626</v>
      </c>
      <c r="H88" s="101" t="n">
        <v>0.417478430281108</v>
      </c>
      <c r="I88" s="100" t="s">
        <v>302</v>
      </c>
      <c r="J88" s="100" t="s">
        <v>302</v>
      </c>
    </row>
    <row r="89" customFormat="false" ht="11.1" hidden="true" customHeight="true" outlineLevel="0" collapsed="false">
      <c r="A89" s="98"/>
      <c r="B89" s="93" t="s">
        <v>304</v>
      </c>
      <c r="C89" s="101" t="n">
        <v>0.103505637360612</v>
      </c>
      <c r="D89" s="101" t="n">
        <v>0.131543024496779</v>
      </c>
      <c r="E89" s="101" t="n">
        <v>5.1413881748072</v>
      </c>
      <c r="F89" s="101" t="n">
        <v>-0.231580068143103</v>
      </c>
      <c r="G89" s="101" t="n">
        <v>-0.341578327444054</v>
      </c>
      <c r="H89" s="101" t="n">
        <v>0.803769401330385</v>
      </c>
      <c r="I89" s="100" t="s">
        <v>302</v>
      </c>
      <c r="J89" s="100" t="s">
        <v>302</v>
      </c>
    </row>
    <row r="90" customFormat="false" ht="11.1" hidden="true" customHeight="true" outlineLevel="0" collapsed="false">
      <c r="A90" s="98"/>
      <c r="B90" s="93" t="s">
        <v>305</v>
      </c>
      <c r="C90" s="101" t="n">
        <v>0.0677014734302475</v>
      </c>
      <c r="D90" s="101" t="n">
        <v>0.116498116200674</v>
      </c>
      <c r="E90" s="101" t="n">
        <v>3.94690883688438</v>
      </c>
      <c r="F90" s="101" t="n">
        <v>-0.176089218537385</v>
      </c>
      <c r="G90" s="101" t="n">
        <v>-0.283654414371824</v>
      </c>
      <c r="H90" s="101" t="n">
        <v>0.852350838603243</v>
      </c>
      <c r="I90" s="100" t="s">
        <v>302</v>
      </c>
      <c r="J90" s="100" t="s">
        <v>30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701158757103713</v>
      </c>
      <c r="D91" s="101" t="n">
        <v>0.250055705478928</v>
      </c>
      <c r="E91" s="101" t="n">
        <v>2.28494623655915</v>
      </c>
      <c r="F91" s="101" t="n">
        <v>0.0881999198182513</v>
      </c>
      <c r="G91" s="101" t="n">
        <v>0.0088894156690742</v>
      </c>
      <c r="H91" s="101" t="n">
        <v>0.790621592148312</v>
      </c>
      <c r="I91" s="100" t="s">
        <v>302</v>
      </c>
      <c r="J91" s="100" t="s">
        <v>302</v>
      </c>
    </row>
    <row r="92" customFormat="false" ht="11.1" hidden="true" customHeight="true" outlineLevel="0" collapsed="false">
      <c r="A92" s="98"/>
      <c r="B92" s="93" t="s">
        <v>303</v>
      </c>
      <c r="C92" s="101" t="n">
        <v>0.0626913006601058</v>
      </c>
      <c r="D92" s="101" t="n">
        <v>-0.0296354835522976</v>
      </c>
      <c r="E92" s="101" t="n">
        <v>-0.295663600525614</v>
      </c>
      <c r="F92" s="101" t="n">
        <v>-0.00801110873744904</v>
      </c>
      <c r="G92" s="101" t="n">
        <v>-0.0740718793517203</v>
      </c>
      <c r="H92" s="101" t="n">
        <v>0.595077089532055</v>
      </c>
      <c r="I92" s="100" t="s">
        <v>302</v>
      </c>
      <c r="J92" s="100" t="s">
        <v>302</v>
      </c>
    </row>
    <row r="93" customFormat="false" ht="11.1" hidden="true" customHeight="true" outlineLevel="0" collapsed="false">
      <c r="A93" s="98"/>
      <c r="B93" s="93" t="s">
        <v>304</v>
      </c>
      <c r="C93" s="101" t="n">
        <v>0.0466818997076217</v>
      </c>
      <c r="D93" s="101" t="n">
        <v>-0.0790513833992037</v>
      </c>
      <c r="E93" s="101" t="n">
        <v>-2.57001647446458</v>
      </c>
      <c r="F93" s="101" t="n">
        <v>0.122846842034988</v>
      </c>
      <c r="G93" s="101" t="n">
        <v>0.0830220008302121</v>
      </c>
      <c r="H93" s="101" t="n">
        <v>0.484001075557956</v>
      </c>
      <c r="I93" s="100" t="s">
        <v>302</v>
      </c>
      <c r="J93" s="100" t="s">
        <v>302</v>
      </c>
    </row>
    <row r="94" customFormat="false" ht="11.1" hidden="true" customHeight="true" outlineLevel="0" collapsed="false">
      <c r="A94" s="98"/>
      <c r="B94" s="93" t="s">
        <v>305</v>
      </c>
      <c r="C94" s="101" t="n">
        <v>0.0613948919449854</v>
      </c>
      <c r="D94" s="101" t="n">
        <v>-0.103837025316452</v>
      </c>
      <c r="E94" s="101" t="n">
        <v>-2.84071694284748</v>
      </c>
      <c r="F94" s="101" t="n">
        <v>0.109359579632454</v>
      </c>
      <c r="G94" s="101" t="n">
        <v>0.0859157433193047</v>
      </c>
      <c r="H94" s="101" t="n">
        <v>0.321113192400318</v>
      </c>
      <c r="I94" s="100" t="s">
        <v>302</v>
      </c>
      <c r="J94" s="100" t="s">
        <v>30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797643882684866</v>
      </c>
      <c r="D95" s="101" t="n">
        <v>-0.133643518289361</v>
      </c>
      <c r="E95" s="101" t="n">
        <v>-2.36686390532545</v>
      </c>
      <c r="F95" s="101" t="n">
        <v>0.0399658957689297</v>
      </c>
      <c r="G95" s="101" t="n">
        <v>0.0177604120415538</v>
      </c>
      <c r="H95" s="101" t="n">
        <v>0.240064017071219</v>
      </c>
      <c r="I95" s="100" t="s">
        <v>302</v>
      </c>
      <c r="J95" s="100" t="s">
        <v>302</v>
      </c>
    </row>
    <row r="96" customFormat="false" ht="11.1" hidden="true" customHeight="true" outlineLevel="0" collapsed="false">
      <c r="A96" s="98"/>
      <c r="B96" s="93" t="s">
        <v>303</v>
      </c>
      <c r="C96" s="101" t="n">
        <v>0.0772484826190976</v>
      </c>
      <c r="D96" s="101" t="n">
        <v>0.0644329896907152</v>
      </c>
      <c r="E96" s="101" t="n">
        <v>0.677361853832451</v>
      </c>
      <c r="F96" s="101" t="n">
        <v>0.0186433003968318</v>
      </c>
      <c r="G96" s="101" t="n">
        <v>0.00591908609311531</v>
      </c>
      <c r="H96" s="101" t="n">
        <v>0.133049494411935</v>
      </c>
      <c r="I96" s="100" t="s">
        <v>302</v>
      </c>
      <c r="J96" s="100" t="s">
        <v>302</v>
      </c>
    </row>
    <row r="97" customFormat="false" ht="11.1" hidden="true" customHeight="true" outlineLevel="0" collapsed="false">
      <c r="A97" s="98"/>
      <c r="B97" s="93" t="s">
        <v>304</v>
      </c>
      <c r="C97" s="101" t="n">
        <v>0.0967923742311712</v>
      </c>
      <c r="D97" s="101" t="n">
        <v>0.0990638466491731</v>
      </c>
      <c r="E97" s="101" t="n">
        <v>2.26628895184136</v>
      </c>
      <c r="F97" s="101" t="n">
        <v>-0.0639079725195728</v>
      </c>
      <c r="G97" s="101" t="n">
        <v>-0.0266343109111915</v>
      </c>
      <c r="H97" s="101" t="n">
        <v>-0.398618123837366</v>
      </c>
      <c r="I97" s="100" t="s">
        <v>302</v>
      </c>
      <c r="J97" s="100" t="s">
        <v>302</v>
      </c>
    </row>
    <row r="98" customFormat="false" ht="11.1" hidden="true" customHeight="true" outlineLevel="0" collapsed="false">
      <c r="A98" s="98"/>
      <c r="B98" s="93" t="s">
        <v>305</v>
      </c>
      <c r="C98" s="101" t="n">
        <v>0.091802636571714</v>
      </c>
      <c r="D98" s="101" t="n">
        <v>0.178138453164436</v>
      </c>
      <c r="E98" s="101" t="n">
        <v>2.70083102493075</v>
      </c>
      <c r="F98" s="101" t="n">
        <v>-0.0159872102318133</v>
      </c>
      <c r="G98" s="101" t="n">
        <v>0.00888046888876204</v>
      </c>
      <c r="H98" s="101" t="n">
        <v>-0.240128068303093</v>
      </c>
      <c r="I98" s="100" t="s">
        <v>302</v>
      </c>
      <c r="J98" s="100" t="s">
        <v>3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562539744655766</v>
      </c>
      <c r="D99" s="101" t="n">
        <v>0.064213386021251</v>
      </c>
      <c r="E99" s="101" t="n">
        <v>2.56237356709373</v>
      </c>
      <c r="F99" s="101" t="n">
        <v>-0.133248054578402</v>
      </c>
      <c r="G99" s="101" t="n">
        <v>-0.121355631197275</v>
      </c>
      <c r="H99" s="101" t="n">
        <v>-0.240706071142014</v>
      </c>
      <c r="I99" s="100" t="s">
        <v>302</v>
      </c>
      <c r="J99" s="100" t="s">
        <v>3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647779217287194</v>
      </c>
      <c r="D100" s="101" t="n">
        <v>0.0913219468851878</v>
      </c>
      <c r="E100" s="101" t="n">
        <v>1.57790927021696</v>
      </c>
      <c r="F100" s="101" t="n">
        <v>-0.0266851683834091</v>
      </c>
      <c r="G100" s="101" t="n">
        <v>-0.0296348980559458</v>
      </c>
      <c r="H100" s="101" t="n">
        <v>0</v>
      </c>
      <c r="I100" s="100" t="s">
        <v>302</v>
      </c>
      <c r="J100" s="100" t="s">
        <v>30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0622931196638632</v>
      </c>
      <c r="D101" s="101" t="n">
        <v>0.0394545409710787</v>
      </c>
      <c r="E101" s="101" t="n">
        <v>2.20064724919094</v>
      </c>
      <c r="F101" s="101" t="n">
        <v>-0.141469143711291</v>
      </c>
      <c r="G101" s="101" t="n">
        <v>-0.210470148811297</v>
      </c>
      <c r="H101" s="101" t="n">
        <v>0.482573726541546</v>
      </c>
      <c r="I101" s="100" t="s">
        <v>302</v>
      </c>
      <c r="J101" s="100" t="s">
        <v>30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0634750128170651</v>
      </c>
      <c r="D102" s="101" t="n">
        <v>0.115852005225662</v>
      </c>
      <c r="E102" s="101" t="n">
        <v>3.16656111462952</v>
      </c>
      <c r="F102" s="101" t="n">
        <v>-0.141669562428163</v>
      </c>
      <c r="G102" s="101" t="n">
        <v>-0.210914059947115</v>
      </c>
      <c r="H102" s="101" t="n">
        <v>0.480256136606187</v>
      </c>
      <c r="I102" s="100" t="s">
        <v>302</v>
      </c>
      <c r="J102" s="100" t="s">
        <v>302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063434747602912</v>
      </c>
      <c r="D103" s="101" t="n">
        <v>0.305298404569626</v>
      </c>
      <c r="E103" s="101" t="n">
        <v>4.17434008594229</v>
      </c>
      <c r="F103" s="101" t="n">
        <v>-0.0321216339204398</v>
      </c>
      <c r="G103" s="101" t="n">
        <v>-0.0952607763753264</v>
      </c>
      <c r="H103" s="101" t="n">
        <v>0.531067445565597</v>
      </c>
      <c r="I103" s="100" t="s">
        <v>302</v>
      </c>
      <c r="J103" s="100" t="s">
        <v>30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390120205788378</v>
      </c>
      <c r="D104" s="101" t="n">
        <v>0.270004909180159</v>
      </c>
      <c r="E104" s="101" t="n">
        <v>3.00530347672363</v>
      </c>
      <c r="F104" s="101" t="n">
        <v>0.0214213034863207</v>
      </c>
      <c r="G104" s="101" t="n">
        <v>-0.0297973778307608</v>
      </c>
      <c r="H104" s="101" t="n">
        <v>0.475435816164833</v>
      </c>
      <c r="I104" s="100" t="s">
        <v>302</v>
      </c>
      <c r="J104" s="100" t="s">
        <v>30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34051524531458</v>
      </c>
      <c r="D105" s="101" t="n">
        <v>0.269277845777239</v>
      </c>
      <c r="E105" s="101" t="n">
        <v>1.9736842105263</v>
      </c>
      <c r="F105" s="101" t="n">
        <v>0.112437757669866</v>
      </c>
      <c r="G105" s="101" t="n">
        <v>0.0625931445603669</v>
      </c>
      <c r="H105" s="101" t="n">
        <v>0.552050473186114</v>
      </c>
      <c r="I105" s="100" t="s">
        <v>302</v>
      </c>
      <c r="J105" s="100" t="s">
        <v>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-0.0158403294788627</v>
      </c>
      <c r="D106" s="101" t="n">
        <v>0.0537109375</v>
      </c>
      <c r="E106" s="101" t="n">
        <v>-0.364656381486668</v>
      </c>
      <c r="F106" s="101" t="n">
        <v>0.0909188148465034</v>
      </c>
      <c r="G106" s="101" t="n">
        <v>0.0446814214649578</v>
      </c>
      <c r="H106" s="101" t="n">
        <v>0.496732026143803</v>
      </c>
      <c r="I106" s="100" t="s">
        <v>302</v>
      </c>
      <c r="J106" s="100" t="s">
        <v>30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-0.012186799259041</v>
      </c>
      <c r="D107" s="101" t="n">
        <v>0.17080669562246</v>
      </c>
      <c r="E107" s="101" t="n">
        <v>-1.63288288288288</v>
      </c>
      <c r="F107" s="101" t="n">
        <v>0.341971680470209</v>
      </c>
      <c r="G107" s="101" t="n">
        <v>0.333472280116709</v>
      </c>
      <c r="H107" s="101" t="n">
        <v>0.416233090530696</v>
      </c>
      <c r="I107" s="100" t="s">
        <v>302</v>
      </c>
      <c r="J107" s="100" t="s">
        <v>302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0170635984691501</v>
      </c>
      <c r="D108" s="101" t="n">
        <v>0.280132514859204</v>
      </c>
      <c r="E108" s="101" t="n">
        <v>-2.83342873497425</v>
      </c>
      <c r="F108" s="101" t="n">
        <v>0.56978539858352</v>
      </c>
      <c r="G108" s="101" t="n">
        <v>0.59944210338891</v>
      </c>
      <c r="H108" s="101" t="n">
        <v>0.284974093264239</v>
      </c>
      <c r="I108" s="100" t="s">
        <v>302</v>
      </c>
      <c r="J108" s="100" t="s">
        <v>302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0207236200507168</v>
      </c>
      <c r="D109" s="101" t="n">
        <v>0.0315786916705179</v>
      </c>
      <c r="E109" s="101" t="n">
        <v>-3.59351988217968</v>
      </c>
      <c r="F109" s="101" t="n">
        <v>0.35476013978608</v>
      </c>
      <c r="G109" s="101" t="n">
        <v>0.418879056047203</v>
      </c>
      <c r="H109" s="101" t="n">
        <v>-0.180831826401445</v>
      </c>
      <c r="I109" s="100" t="s">
        <v>302</v>
      </c>
      <c r="J109" s="100" t="s">
        <v>302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0853502408095608</v>
      </c>
      <c r="D110" s="101" t="n">
        <v>0.257406508013602</v>
      </c>
      <c r="E110" s="101" t="n">
        <v>-2.10815765352888</v>
      </c>
      <c r="F110" s="101" t="n">
        <v>0.464306442251882</v>
      </c>
      <c r="G110" s="101" t="n">
        <v>0.534633687797424</v>
      </c>
      <c r="H110" s="101" t="n">
        <v>-0.181159420289859</v>
      </c>
      <c r="I110" s="100" t="s">
        <v>302</v>
      </c>
      <c r="J110" s="100" t="s">
        <v>302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195069615469095</v>
      </c>
      <c r="D111" s="101" t="n">
        <v>0.079930242697273</v>
      </c>
      <c r="E111" s="101" t="n">
        <v>-1.2796504369538</v>
      </c>
      <c r="F111" s="101" t="n">
        <v>0.194317525340054</v>
      </c>
      <c r="G111" s="101" t="n">
        <v>0.239597942963997</v>
      </c>
      <c r="H111" s="101" t="n">
        <v>-0.181488203266795</v>
      </c>
      <c r="I111" s="100" t="s">
        <v>302</v>
      </c>
      <c r="J111" s="100" t="s">
        <v>30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341305248787052</v>
      </c>
      <c r="D112" s="101" t="n">
        <v>-0.0193615527965392</v>
      </c>
      <c r="E112" s="101" t="n">
        <v>-1.10654441985457</v>
      </c>
      <c r="F112" s="101" t="n">
        <v>0.0707621343956362</v>
      </c>
      <c r="G112" s="101" t="n">
        <v>0.0874482597796202</v>
      </c>
      <c r="H112" s="101" t="n">
        <v>-0.0779220779220822</v>
      </c>
      <c r="I112" s="100" t="s">
        <v>302</v>
      </c>
      <c r="J112" s="100" t="s">
        <v>3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499597884629424</v>
      </c>
      <c r="D113" s="101" t="n">
        <v>0.547069787707869</v>
      </c>
      <c r="E113" s="101" t="n">
        <v>-0.89514066496163</v>
      </c>
      <c r="F113" s="101" t="n">
        <v>0.662598538616649</v>
      </c>
      <c r="G113" s="101" t="n">
        <v>0.698974836905862</v>
      </c>
      <c r="H113" s="101" t="n">
        <v>0.36391993761373</v>
      </c>
      <c r="I113" s="100" t="s">
        <v>302</v>
      </c>
      <c r="J113" s="100" t="s">
        <v>30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0365376886258133</v>
      </c>
      <c r="D114" s="101" t="n">
        <v>0.209451814045309</v>
      </c>
      <c r="E114" s="101" t="n">
        <v>-2.06451612903226</v>
      </c>
      <c r="F114" s="101" t="n">
        <v>0.39546258715788</v>
      </c>
      <c r="G114" s="101" t="n">
        <v>0.396228597871357</v>
      </c>
      <c r="H114" s="101" t="n">
        <v>0.362600362600361</v>
      </c>
      <c r="I114" s="100" t="s">
        <v>302</v>
      </c>
      <c r="J114" s="100" t="s">
        <v>30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23132084200796</v>
      </c>
      <c r="D115" s="101" t="n">
        <v>0.365173938112619</v>
      </c>
      <c r="E115" s="101" t="n">
        <v>-2.832674571805</v>
      </c>
      <c r="F115" s="101" t="n">
        <v>0.614180574271799</v>
      </c>
      <c r="G115" s="101" t="n">
        <v>0.6424106242618</v>
      </c>
      <c r="H115" s="101" t="n">
        <v>0.361290322580658</v>
      </c>
      <c r="I115" s="100" t="s">
        <v>302</v>
      </c>
      <c r="J115" s="100" t="s">
        <v>30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231267345050838</v>
      </c>
      <c r="D116" s="101" t="n">
        <v>0.368632707774808</v>
      </c>
      <c r="E116" s="101" t="n">
        <v>-1.89830508474577</v>
      </c>
      <c r="F116" s="101" t="n">
        <v>0.543464262717322</v>
      </c>
      <c r="G116" s="101" t="n">
        <v>0.561025875887339</v>
      </c>
      <c r="H116" s="101" t="n">
        <v>0.385703265620975</v>
      </c>
      <c r="I116" s="100" t="s">
        <v>302</v>
      </c>
      <c r="J116" s="100" t="s">
        <v>30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2798904776391</v>
      </c>
      <c r="D117" s="101" t="n">
        <v>0.0715478177915543</v>
      </c>
      <c r="E117" s="101" t="n">
        <v>-1.55494125777471</v>
      </c>
      <c r="F117" s="101" t="n">
        <v>0.192130341223489</v>
      </c>
      <c r="G117" s="101" t="n">
        <v>0.159398838665609</v>
      </c>
      <c r="H117" s="101" t="n">
        <v>0.486680327868854</v>
      </c>
      <c r="I117" s="100" t="s">
        <v>302</v>
      </c>
      <c r="J117" s="100" t="s">
        <v>30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0328475145380764</v>
      </c>
      <c r="D118" s="101" t="n">
        <v>0.190657769304096</v>
      </c>
      <c r="E118" s="101" t="n">
        <v>-1.08810108810108</v>
      </c>
      <c r="F118" s="101" t="n">
        <v>0.283807624453488</v>
      </c>
      <c r="G118" s="101" t="n">
        <v>0.25861089007617</v>
      </c>
      <c r="H118" s="101" t="n">
        <v>0.509813917919956</v>
      </c>
      <c r="I118" s="100" t="s">
        <v>302</v>
      </c>
      <c r="J118" s="100" t="s">
        <v>30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0547278808148377</v>
      </c>
      <c r="D119" s="101" t="n">
        <v>-0.0380589914367278</v>
      </c>
      <c r="E119" s="101" t="n">
        <v>0.141944641589788</v>
      </c>
      <c r="F119" s="101" t="n">
        <v>-0.0484422008056669</v>
      </c>
      <c r="G119" s="101" t="n">
        <v>-0.127554635902385</v>
      </c>
      <c r="H119" s="101" t="n">
        <v>0.659396398681196</v>
      </c>
      <c r="I119" s="100" t="s">
        <v>302</v>
      </c>
      <c r="J119" s="100" t="s">
        <v>30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571289656010663</v>
      </c>
      <c r="D120" s="101" t="n">
        <v>0.140395964210938</v>
      </c>
      <c r="E120" s="101" t="n">
        <v>0.956768249468468</v>
      </c>
      <c r="F120" s="101" t="n">
        <v>0.0790755809504447</v>
      </c>
      <c r="G120" s="101" t="n">
        <v>0.0368961798263001</v>
      </c>
      <c r="H120" s="101" t="n">
        <v>0.453514739229036</v>
      </c>
      <c r="I120" s="100" t="s">
        <v>302</v>
      </c>
      <c r="J120" s="100" t="s">
        <v>30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558815311539433</v>
      </c>
      <c r="D121" s="101" t="n">
        <v>0.109307796497404</v>
      </c>
      <c r="E121" s="101" t="n">
        <v>2.52720252720253</v>
      </c>
      <c r="F121" s="101" t="n">
        <v>-0.0662690523525527</v>
      </c>
      <c r="G121" s="101" t="n">
        <v>-0.0794393849121917</v>
      </c>
      <c r="H121" s="101" t="n">
        <v>0.0501630298469991</v>
      </c>
      <c r="I121" s="100" t="s">
        <v>302</v>
      </c>
      <c r="J121" s="100" t="s">
        <v>302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0546361837232752</v>
      </c>
      <c r="D122" s="101" t="n">
        <v>0.218376890028239</v>
      </c>
      <c r="E122" s="101" t="n">
        <v>3.49195480999657</v>
      </c>
      <c r="F122" s="101" t="n">
        <v>-0.0255049989797982</v>
      </c>
      <c r="G122" s="101" t="n">
        <v>-0.0283937647292589</v>
      </c>
      <c r="H122" s="101" t="n">
        <v>0.0250689395838464</v>
      </c>
      <c r="I122" s="100" t="s">
        <v>302</v>
      </c>
      <c r="J122" s="100" t="s">
        <v>30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24716046985623</v>
      </c>
      <c r="D123" s="101" t="n">
        <v>0.0686861988110223</v>
      </c>
      <c r="E123" s="101" t="n">
        <v>1.6539861065167</v>
      </c>
      <c r="F123" s="101" t="n">
        <v>-0.0561253125159453</v>
      </c>
      <c r="G123" s="101" t="n">
        <v>-0.0568036581555731</v>
      </c>
      <c r="H123" s="101" t="n">
        <v>-0.0751879699248121</v>
      </c>
      <c r="I123" s="100" t="s">
        <v>302</v>
      </c>
      <c r="J123" s="100" t="s">
        <v>30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0376017369576545</v>
      </c>
      <c r="D124" s="101" t="n">
        <v>-0.0307692307692378</v>
      </c>
      <c r="E124" s="101" t="n">
        <v>3.35177351122682</v>
      </c>
      <c r="F124" s="101" t="n">
        <v>-0.293547069634471</v>
      </c>
      <c r="G124" s="101" t="n">
        <v>-0.346699252607351</v>
      </c>
      <c r="H124" s="101" t="n">
        <v>0.175570604464511</v>
      </c>
      <c r="I124" s="100" t="s">
        <v>302</v>
      </c>
      <c r="J124" s="100" t="s">
        <v>30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02788757669083</v>
      </c>
      <c r="D125" s="101" t="n">
        <v>-0.0402490707199945</v>
      </c>
      <c r="E125" s="101" t="n">
        <v>3.43198992443325</v>
      </c>
      <c r="F125" s="101" t="n">
        <v>-0.322572386779655</v>
      </c>
      <c r="G125" s="101" t="n">
        <v>-0.390680696951549</v>
      </c>
      <c r="H125" s="101" t="n">
        <v>0.275413119679513</v>
      </c>
      <c r="I125" s="100" t="s">
        <v>302</v>
      </c>
      <c r="J125" s="100" t="s">
        <v>3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218189752354476</v>
      </c>
      <c r="D126" s="101" t="n">
        <v>-0.0402652771198433</v>
      </c>
      <c r="E126" s="101" t="n">
        <v>3.6834094368341</v>
      </c>
      <c r="F126" s="101" t="n">
        <v>-0.351868498780021</v>
      </c>
      <c r="G126" s="101" t="n">
        <v>-0.429430289149721</v>
      </c>
      <c r="H126" s="101" t="n">
        <v>0.324594257178518</v>
      </c>
      <c r="I126" s="100" t="s">
        <v>302</v>
      </c>
      <c r="J126" s="100" t="s">
        <v>30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0727140519904879</v>
      </c>
      <c r="D127" s="101" t="n">
        <v>0.130322488922602</v>
      </c>
      <c r="E127" s="101" t="n">
        <v>4.87375220199648</v>
      </c>
      <c r="F127" s="101" t="n">
        <v>-0.288674673952258</v>
      </c>
      <c r="G127" s="101" t="n">
        <v>-0.365152386428974</v>
      </c>
      <c r="H127" s="101" t="n">
        <v>0.373320059731213</v>
      </c>
      <c r="I127" s="100" t="s">
        <v>302</v>
      </c>
      <c r="J127" s="100" t="s">
        <v>30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00121181275069659</v>
      </c>
      <c r="D128" s="101" t="n">
        <v>0.0733588906242488</v>
      </c>
      <c r="E128" s="101" t="n">
        <v>2.99552071668533</v>
      </c>
      <c r="F128" s="101" t="n">
        <v>-0.199038411828568</v>
      </c>
      <c r="G128" s="101" t="n">
        <v>-0.277032291576489</v>
      </c>
      <c r="H128" s="101" t="n">
        <v>0.471113315150021</v>
      </c>
      <c r="I128" s="100" t="s">
        <v>302</v>
      </c>
      <c r="J128" s="100" t="s">
        <v>30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</v>
      </c>
      <c r="D129" s="101" t="n">
        <v>0.144245548487774</v>
      </c>
      <c r="E129" s="101" t="n">
        <v>1.82114705082903</v>
      </c>
      <c r="F129" s="101" t="n">
        <v>-0.0129503483643703</v>
      </c>
      <c r="G129" s="101" t="n">
        <v>-0.10128193998321</v>
      </c>
      <c r="H129" s="101" t="n">
        <v>0.740375123395864</v>
      </c>
      <c r="I129" s="100" t="s">
        <v>302</v>
      </c>
      <c r="J129" s="100" t="s">
        <v>302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060589903298478</v>
      </c>
      <c r="D130" s="101" t="n">
        <v>0.219598583234955</v>
      </c>
      <c r="E130" s="101" t="n">
        <v>2.32247730912974</v>
      </c>
      <c r="F130" s="101" t="n">
        <v>0.0155424308361916</v>
      </c>
      <c r="G130" s="101" t="n">
        <v>-0.0869011065407648</v>
      </c>
      <c r="H130" s="101" t="n">
        <v>0.881920627143558</v>
      </c>
      <c r="I130" s="100" t="s">
        <v>302</v>
      </c>
      <c r="J130" s="100" t="s">
        <v>30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2423742986295</v>
      </c>
      <c r="D131" s="101" t="n">
        <v>0.311005348349553</v>
      </c>
      <c r="E131" s="101" t="n">
        <v>0.808765979650403</v>
      </c>
      <c r="F131" s="101" t="n">
        <v>0.261590261590271</v>
      </c>
      <c r="G131" s="101" t="n">
        <v>0.185550272526953</v>
      </c>
      <c r="H131" s="101" t="n">
        <v>0.898494414764443</v>
      </c>
      <c r="I131" s="100" t="s">
        <v>302</v>
      </c>
      <c r="J131" s="100" t="s">
        <v>30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09071077985874</v>
      </c>
      <c r="D132" s="101" t="n">
        <v>0.31943628890194</v>
      </c>
      <c r="E132" s="101" t="n">
        <v>1.16459627329193</v>
      </c>
      <c r="F132" s="101" t="n">
        <v>0.232492056521409</v>
      </c>
      <c r="G132" s="101" t="n">
        <v>0.133117258942008</v>
      </c>
      <c r="H132" s="101" t="n">
        <v>1.08303249097472</v>
      </c>
      <c r="I132" s="100" t="s">
        <v>302</v>
      </c>
      <c r="J132" s="100" t="s">
        <v>30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21203306426168</v>
      </c>
      <c r="D133" s="101" t="n">
        <v>0.283299384233573</v>
      </c>
      <c r="E133" s="101" t="n">
        <v>2.2767971348171</v>
      </c>
      <c r="F133" s="101" t="n">
        <v>0.0695858354166035</v>
      </c>
      <c r="G133" s="101" t="n">
        <v>-0.0578001271602773</v>
      </c>
      <c r="H133" s="101" t="n">
        <v>1.0952380952381</v>
      </c>
      <c r="I133" s="100" t="s">
        <v>302</v>
      </c>
      <c r="J133" s="100" t="s">
        <v>30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9096198603567</v>
      </c>
      <c r="D134" s="101" t="n">
        <v>-0.149420993649613</v>
      </c>
      <c r="E134" s="101" t="n">
        <v>-1.20060030015009</v>
      </c>
      <c r="F134" s="101" t="n">
        <v>-0.0283300710827206</v>
      </c>
      <c r="G134" s="101" t="n">
        <v>-0.159042276328719</v>
      </c>
      <c r="H134" s="101" t="n">
        <v>1.03626943005182</v>
      </c>
      <c r="I134" s="100" t="s">
        <v>302</v>
      </c>
      <c r="J134" s="100" t="s">
        <v>3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0606156121570223</v>
      </c>
      <c r="D135" s="101" t="n">
        <v>0.0233819678264098</v>
      </c>
      <c r="E135" s="101" t="n">
        <v>1.64556962025317</v>
      </c>
      <c r="F135" s="101" t="n">
        <v>-0.115928587989799</v>
      </c>
      <c r="G135" s="101" t="n">
        <v>-0.254872997943636</v>
      </c>
      <c r="H135" s="101" t="n">
        <v>1.02564102564102</v>
      </c>
      <c r="I135" s="100" t="s">
        <v>302</v>
      </c>
      <c r="J135" s="100" t="s">
        <v>30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0121238573264577</v>
      </c>
      <c r="D136" s="101" t="n">
        <v>-0.219739118238351</v>
      </c>
      <c r="E136" s="101" t="n">
        <v>-0.149439601494393</v>
      </c>
      <c r="F136" s="101" t="n">
        <v>-0.185701021355627</v>
      </c>
      <c r="G136" s="101" t="n">
        <v>-0.272946368942186</v>
      </c>
      <c r="H136" s="101" t="n">
        <v>0.484540839870789</v>
      </c>
      <c r="I136" s="100" t="s">
        <v>302</v>
      </c>
      <c r="J136" s="100" t="s">
        <v>302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133378601222205</v>
      </c>
      <c r="D137" s="101" t="n">
        <v>-0.30924936744448</v>
      </c>
      <c r="E137" s="101" t="n">
        <v>-6.03641805936643</v>
      </c>
      <c r="F137" s="101" t="n">
        <v>0.0465116279069804</v>
      </c>
      <c r="G137" s="101" t="n">
        <v>0.0291163196971951</v>
      </c>
      <c r="H137" s="101" t="n">
        <v>0.206659012629146</v>
      </c>
      <c r="I137" s="100" t="s">
        <v>302</v>
      </c>
      <c r="J137" s="100" t="s">
        <v>30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230411952316842</v>
      </c>
      <c r="D138" s="101" t="n">
        <v>-0.0658018424515916</v>
      </c>
      <c r="E138" s="101" t="n">
        <v>-0.663658083355458</v>
      </c>
      <c r="F138" s="101" t="n">
        <v>0.216953355028664</v>
      </c>
      <c r="G138" s="101" t="n">
        <v>0.227041187600065</v>
      </c>
      <c r="H138" s="101" t="n">
        <v>0.0916590284142984</v>
      </c>
      <c r="I138" s="100" t="s">
        <v>302</v>
      </c>
      <c r="J138" s="100" t="s">
        <v>30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388151670265131</v>
      </c>
      <c r="D139" s="101" t="n">
        <v>-0.392719405512182</v>
      </c>
      <c r="E139" s="101" t="n">
        <v>-3.92838054516301</v>
      </c>
      <c r="F139" s="101" t="n">
        <v>-0.0335034276583599</v>
      </c>
      <c r="G139" s="101" t="n">
        <v>-0.0493712427032165</v>
      </c>
      <c r="H139" s="101" t="n">
        <v>0.0915750915750948</v>
      </c>
      <c r="I139" s="100" t="s">
        <v>302</v>
      </c>
      <c r="J139" s="100" t="s">
        <v>30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-0.0315495692270389</v>
      </c>
      <c r="D140" s="101" t="n">
        <v>-0.0991571641051081</v>
      </c>
      <c r="E140" s="101" t="n">
        <v>-5.61891515994437</v>
      </c>
      <c r="F140" s="101" t="n">
        <v>0.448580783211725</v>
      </c>
      <c r="G140" s="101" t="n">
        <v>0.470711297071119</v>
      </c>
      <c r="H140" s="101" t="n">
        <v>0.27447392497713</v>
      </c>
      <c r="I140" s="100" t="s">
        <v>302</v>
      </c>
      <c r="J140" s="100" t="s">
        <v>3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-0.0412701495436068</v>
      </c>
      <c r="D141" s="101" t="n">
        <v>0.86021505376344</v>
      </c>
      <c r="E141" s="101" t="n">
        <v>2.41674034777483</v>
      </c>
      <c r="F141" s="101" t="n">
        <v>0.313117573082138</v>
      </c>
      <c r="G141" s="101" t="n">
        <v>0.303661287523866</v>
      </c>
      <c r="H141" s="101" t="n">
        <v>0.41058394160585</v>
      </c>
      <c r="I141" s="100" t="s">
        <v>302</v>
      </c>
      <c r="J141" s="100" t="s">
        <v>30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-0.0364298724954466</v>
      </c>
      <c r="D142" s="101" t="n">
        <v>-0.653717284847346</v>
      </c>
      <c r="E142" s="101" t="n">
        <v>-6.90647482014389</v>
      </c>
      <c r="F142" s="101" t="n">
        <v>0.296789049507467</v>
      </c>
      <c r="G142" s="101" t="n">
        <v>0.291208949629507</v>
      </c>
      <c r="H142" s="101" t="n">
        <v>0.340754202635168</v>
      </c>
      <c r="I142" s="100" t="s">
        <v>302</v>
      </c>
      <c r="J142" s="100" t="s">
        <v>30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0230806608357597</v>
      </c>
      <c r="D143" s="101" t="n">
        <v>0.0660377358490507</v>
      </c>
      <c r="E143" s="101" t="n">
        <v>-8.99536321483771</v>
      </c>
      <c r="F143" s="101" t="n">
        <v>0.82906048315094</v>
      </c>
      <c r="G143" s="101" t="n">
        <v>0.902713891444336</v>
      </c>
      <c r="H143" s="101" t="n">
        <v>0.249037808467278</v>
      </c>
      <c r="I143" s="100" t="s">
        <v>302</v>
      </c>
      <c r="J143" s="100" t="s">
        <v>3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291612495595359</v>
      </c>
      <c r="D144" s="219" t="s">
        <v>538</v>
      </c>
      <c r="E144" s="219" t="s">
        <v>538</v>
      </c>
      <c r="F144" s="101" t="n">
        <v>0.328897434600009</v>
      </c>
      <c r="G144" s="101" t="n">
        <v>0.324804832184185</v>
      </c>
      <c r="H144" s="101" t="n">
        <v>0.361336946702792</v>
      </c>
      <c r="I144" s="100" t="s">
        <v>302</v>
      </c>
      <c r="J144" s="100" t="s">
        <v>302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39</v>
      </c>
    </row>
    <row r="147" customFormat="false" ht="11.1" hidden="false" customHeight="true" outlineLevel="0" collapsed="false">
      <c r="A147" s="92" t="s">
        <v>540</v>
      </c>
    </row>
    <row r="148" customFormat="false" ht="11.1" hidden="false" customHeight="true" outlineLevel="0" collapsed="false">
      <c r="A148" s="92" t="s">
        <v>54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73"/>
      <c r="C1" s="173"/>
      <c r="D1" s="173"/>
      <c r="E1" s="173"/>
      <c r="F1" s="173"/>
      <c r="G1" s="173"/>
      <c r="H1" s="173"/>
    </row>
    <row r="2" s="128" customFormat="true" ht="21.75" hidden="false" customHeight="true" outlineLevel="0" collapsed="false">
      <c r="A2" s="78" t="s">
        <v>542</v>
      </c>
      <c r="B2" s="78"/>
      <c r="C2" s="78"/>
      <c r="D2" s="78"/>
      <c r="E2" s="78"/>
      <c r="F2" s="78"/>
      <c r="G2" s="78"/>
      <c r="H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  <c r="J3" s="168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  <c r="J4" s="168"/>
    </row>
    <row r="5" s="128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5.95" hidden="false" customHeight="true" outlineLevel="0" collapsed="false">
      <c r="A7" s="123" t="s">
        <v>291</v>
      </c>
      <c r="B7" s="123"/>
      <c r="C7" s="110" t="s">
        <v>64</v>
      </c>
      <c r="D7" s="174" t="s">
        <v>416</v>
      </c>
      <c r="E7" s="174"/>
      <c r="F7" s="110" t="s">
        <v>66</v>
      </c>
      <c r="G7" s="166" t="s">
        <v>416</v>
      </c>
      <c r="H7" s="166"/>
    </row>
    <row r="8" customFormat="false" ht="45" hidden="false" customHeight="true" outlineLevel="0" collapsed="false">
      <c r="A8" s="123"/>
      <c r="B8" s="123"/>
      <c r="C8" s="110"/>
      <c r="D8" s="175" t="s">
        <v>417</v>
      </c>
      <c r="E8" s="109" t="s">
        <v>418</v>
      </c>
      <c r="F8" s="110"/>
      <c r="G8" s="82" t="s">
        <v>419</v>
      </c>
      <c r="H8" s="109" t="s">
        <v>420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</row>
    <row r="10" s="143" customFormat="true" ht="21.95" hidden="false" customHeight="true" outlineLevel="0" collapsed="false">
      <c r="A10" s="160"/>
      <c r="B10" s="161"/>
      <c r="C10" s="162" t="s">
        <v>409</v>
      </c>
      <c r="D10" s="142" t="s">
        <v>421</v>
      </c>
      <c r="E10" s="176" t="s">
        <v>422</v>
      </c>
      <c r="F10" s="177" t="s">
        <v>409</v>
      </c>
      <c r="G10" s="142" t="s">
        <v>421</v>
      </c>
      <c r="H10" s="176" t="s">
        <v>42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78" t="n">
        <v>38938</v>
      </c>
      <c r="D11" s="178" t="n">
        <v>15093.1018</v>
      </c>
      <c r="E11" s="120" t="n">
        <v>387.6</v>
      </c>
      <c r="F11" s="178" t="n">
        <v>35441</v>
      </c>
      <c r="G11" s="178" t="n">
        <v>13129.3688</v>
      </c>
      <c r="H11" s="120" t="n">
        <v>370.5</v>
      </c>
    </row>
    <row r="12" customFormat="false" ht="11.1" hidden="true" customHeight="true" outlineLevel="0" collapsed="false">
      <c r="A12" s="98"/>
      <c r="B12" s="93" t="s">
        <v>303</v>
      </c>
      <c r="C12" s="178" t="n">
        <v>38712</v>
      </c>
      <c r="D12" s="178" t="n">
        <v>15014.9639</v>
      </c>
      <c r="E12" s="120" t="n">
        <v>387.9</v>
      </c>
      <c r="F12" s="178" t="n">
        <v>35203</v>
      </c>
      <c r="G12" s="178" t="n">
        <v>13042.1247</v>
      </c>
      <c r="H12" s="120" t="n">
        <v>370.5</v>
      </c>
    </row>
    <row r="13" customFormat="false" ht="11.1" hidden="true" customHeight="true" outlineLevel="0" collapsed="false">
      <c r="A13" s="98"/>
      <c r="B13" s="93" t="s">
        <v>304</v>
      </c>
      <c r="C13" s="178" t="n">
        <v>38460</v>
      </c>
      <c r="D13" s="178" t="n">
        <v>14980.4047</v>
      </c>
      <c r="E13" s="120" t="n">
        <v>389.5</v>
      </c>
      <c r="F13" s="178" t="n">
        <v>34933</v>
      </c>
      <c r="G13" s="178" t="n">
        <v>13000.7602</v>
      </c>
      <c r="H13" s="120" t="n">
        <v>372.2</v>
      </c>
    </row>
    <row r="14" customFormat="false" ht="11.1" hidden="true" customHeight="true" outlineLevel="0" collapsed="false">
      <c r="A14" s="98"/>
      <c r="B14" s="93" t="s">
        <v>305</v>
      </c>
      <c r="C14" s="178" t="n">
        <v>38361</v>
      </c>
      <c r="D14" s="178" t="n">
        <v>14985.2434</v>
      </c>
      <c r="E14" s="120" t="n">
        <v>390.6</v>
      </c>
      <c r="F14" s="178" t="n">
        <v>34822</v>
      </c>
      <c r="G14" s="178" t="n">
        <v>13006.7664</v>
      </c>
      <c r="H14" s="120" t="n">
        <v>373.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78" t="n">
        <v>38233</v>
      </c>
      <c r="D15" s="178" t="n">
        <v>14990.937</v>
      </c>
      <c r="E15" s="120" t="n">
        <v>392.1</v>
      </c>
      <c r="F15" s="178" t="n">
        <v>34676</v>
      </c>
      <c r="G15" s="178" t="n">
        <v>13008.2953</v>
      </c>
      <c r="H15" s="120" t="n">
        <v>375.1</v>
      </c>
    </row>
    <row r="16" customFormat="false" ht="11.1" hidden="true" customHeight="true" outlineLevel="0" collapsed="false">
      <c r="A16" s="98"/>
      <c r="B16" s="93" t="s">
        <v>303</v>
      </c>
      <c r="C16" s="178" t="n">
        <v>38125</v>
      </c>
      <c r="D16" s="178" t="n">
        <v>14953.1234</v>
      </c>
      <c r="E16" s="120" t="n">
        <v>392.2</v>
      </c>
      <c r="F16" s="178" t="n">
        <v>34553</v>
      </c>
      <c r="G16" s="178" t="n">
        <v>12957.5151</v>
      </c>
      <c r="H16" s="120" t="n">
        <v>375</v>
      </c>
    </row>
    <row r="17" customFormat="false" ht="11.1" hidden="true" customHeight="true" outlineLevel="0" collapsed="false">
      <c r="A17" s="98"/>
      <c r="B17" s="93" t="s">
        <v>304</v>
      </c>
      <c r="C17" s="178" t="n">
        <v>38016</v>
      </c>
      <c r="D17" s="178" t="n">
        <v>14855.4357</v>
      </c>
      <c r="E17" s="120" t="n">
        <v>390.8</v>
      </c>
      <c r="F17" s="178" t="n">
        <v>34437</v>
      </c>
      <c r="G17" s="178" t="n">
        <v>12859.2646</v>
      </c>
      <c r="H17" s="120" t="n">
        <v>373.4</v>
      </c>
    </row>
    <row r="18" customFormat="false" ht="11.1" hidden="true" customHeight="true" outlineLevel="0" collapsed="false">
      <c r="A18" s="98"/>
      <c r="B18" s="93" t="s">
        <v>305</v>
      </c>
      <c r="C18" s="178" t="n">
        <v>37846</v>
      </c>
      <c r="D18" s="178" t="n">
        <v>14758.3363</v>
      </c>
      <c r="E18" s="120" t="n">
        <v>390</v>
      </c>
      <c r="F18" s="178" t="n">
        <v>34257</v>
      </c>
      <c r="G18" s="178" t="n">
        <v>12755.3124</v>
      </c>
      <c r="H18" s="120" t="n">
        <v>372.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78" t="n">
        <v>37704</v>
      </c>
      <c r="D19" s="178" t="n">
        <v>14623.2402</v>
      </c>
      <c r="E19" s="120" t="n">
        <v>387.8</v>
      </c>
      <c r="F19" s="178" t="n">
        <v>34111</v>
      </c>
      <c r="G19" s="178" t="n">
        <v>12617.3294</v>
      </c>
      <c r="H19" s="120" t="n">
        <v>369.9</v>
      </c>
    </row>
    <row r="20" customFormat="false" ht="11.1" hidden="true" customHeight="true" outlineLevel="0" collapsed="false">
      <c r="A20" s="98"/>
      <c r="B20" s="93" t="s">
        <v>303</v>
      </c>
      <c r="C20" s="178" t="n">
        <v>37586</v>
      </c>
      <c r="D20" s="178" t="n">
        <v>14539.8242</v>
      </c>
      <c r="E20" s="120" t="n">
        <v>386.8</v>
      </c>
      <c r="F20" s="178" t="n">
        <v>33978</v>
      </c>
      <c r="G20" s="178" t="n">
        <v>12526.3094</v>
      </c>
      <c r="H20" s="120" t="n">
        <v>368.7</v>
      </c>
    </row>
    <row r="21" customFormat="false" ht="11.1" hidden="true" customHeight="true" outlineLevel="0" collapsed="false">
      <c r="A21" s="98"/>
      <c r="B21" s="93" t="s">
        <v>304</v>
      </c>
      <c r="C21" s="178" t="n">
        <v>37493</v>
      </c>
      <c r="D21" s="178" t="n">
        <v>14494.1682</v>
      </c>
      <c r="E21" s="120" t="n">
        <v>386.6</v>
      </c>
      <c r="F21" s="178" t="n">
        <v>33856</v>
      </c>
      <c r="G21" s="178" t="n">
        <v>12467.0306</v>
      </c>
      <c r="H21" s="120" t="n">
        <v>368.2</v>
      </c>
    </row>
    <row r="22" customFormat="false" ht="11.1" hidden="true" customHeight="true" outlineLevel="0" collapsed="false">
      <c r="A22" s="98"/>
      <c r="B22" s="93" t="s">
        <v>305</v>
      </c>
      <c r="C22" s="178" t="n">
        <v>37430</v>
      </c>
      <c r="D22" s="178" t="n">
        <v>14442.6218</v>
      </c>
      <c r="E22" s="120" t="n">
        <v>385.9</v>
      </c>
      <c r="F22" s="178" t="n">
        <v>33763</v>
      </c>
      <c r="G22" s="178" t="n">
        <v>12404.0779</v>
      </c>
      <c r="H22" s="120" t="n">
        <v>367.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78" t="n">
        <v>37467</v>
      </c>
      <c r="D23" s="178" t="n">
        <v>14497.1407</v>
      </c>
      <c r="E23" s="120" t="n">
        <v>386.9</v>
      </c>
      <c r="F23" s="178" t="n">
        <v>33770</v>
      </c>
      <c r="G23" s="178" t="n">
        <v>12445.4445</v>
      </c>
      <c r="H23" s="120" t="n">
        <v>368.5</v>
      </c>
    </row>
    <row r="24" customFormat="false" ht="11.1" hidden="true" customHeight="true" outlineLevel="0" collapsed="false">
      <c r="A24" s="98"/>
      <c r="B24" s="93" t="s">
        <v>303</v>
      </c>
      <c r="C24" s="178" t="n">
        <v>37466</v>
      </c>
      <c r="D24" s="178" t="n">
        <v>14494.1734</v>
      </c>
      <c r="E24" s="120" t="n">
        <v>386.9</v>
      </c>
      <c r="F24" s="178" t="n">
        <v>33747</v>
      </c>
      <c r="G24" s="178" t="n">
        <v>12436.248</v>
      </c>
      <c r="H24" s="120" t="n">
        <v>368.5</v>
      </c>
    </row>
    <row r="25" customFormat="false" ht="11.1" hidden="true" customHeight="true" outlineLevel="0" collapsed="false">
      <c r="A25" s="98"/>
      <c r="B25" s="93" t="s">
        <v>304</v>
      </c>
      <c r="C25" s="178" t="n">
        <v>37521</v>
      </c>
      <c r="D25" s="178" t="n">
        <v>14485.532</v>
      </c>
      <c r="E25" s="120" t="n">
        <v>386.1</v>
      </c>
      <c r="F25" s="178" t="n">
        <v>33784</v>
      </c>
      <c r="G25" s="178" t="n">
        <v>12414.3845</v>
      </c>
      <c r="H25" s="120" t="n">
        <v>367.5</v>
      </c>
    </row>
    <row r="26" customFormat="false" ht="11.1" hidden="true" customHeight="true" outlineLevel="0" collapsed="false">
      <c r="A26" s="98"/>
      <c r="B26" s="93" t="s">
        <v>305</v>
      </c>
      <c r="C26" s="178" t="n">
        <v>37571</v>
      </c>
      <c r="D26" s="178" t="n">
        <v>14452.794</v>
      </c>
      <c r="E26" s="120" t="n">
        <v>384.7</v>
      </c>
      <c r="F26" s="178" t="n">
        <v>33822</v>
      </c>
      <c r="G26" s="178" t="n">
        <v>12377.6461</v>
      </c>
      <c r="H26" s="120" t="n">
        <v>36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78" t="n">
        <v>37596</v>
      </c>
      <c r="D27" s="178" t="n">
        <v>14446.964</v>
      </c>
      <c r="E27" s="120" t="n">
        <v>384.3</v>
      </c>
      <c r="F27" s="178" t="n">
        <v>33837</v>
      </c>
      <c r="G27" s="178" t="n">
        <v>12367.7582</v>
      </c>
      <c r="H27" s="120" t="n">
        <v>365.5</v>
      </c>
    </row>
    <row r="28" customFormat="false" ht="11.1" hidden="true" customHeight="true" outlineLevel="0" collapsed="false">
      <c r="A28" s="98"/>
      <c r="B28" s="93" t="s">
        <v>303</v>
      </c>
      <c r="C28" s="178" t="n">
        <v>37609</v>
      </c>
      <c r="D28" s="178" t="n">
        <v>14411.7925</v>
      </c>
      <c r="E28" s="120" t="n">
        <v>383.2</v>
      </c>
      <c r="F28" s="178" t="n">
        <v>33846</v>
      </c>
      <c r="G28" s="178" t="n">
        <v>12319.6986</v>
      </c>
      <c r="H28" s="120" t="n">
        <v>364</v>
      </c>
    </row>
    <row r="29" customFormat="false" ht="11.1" hidden="true" customHeight="true" outlineLevel="0" collapsed="false">
      <c r="A29" s="98"/>
      <c r="B29" s="93" t="s">
        <v>304</v>
      </c>
      <c r="C29" s="178" t="n">
        <v>37589</v>
      </c>
      <c r="D29" s="178" t="n">
        <v>14404.6357</v>
      </c>
      <c r="E29" s="120" t="n">
        <v>383.2</v>
      </c>
      <c r="F29" s="178" t="n">
        <v>33841</v>
      </c>
      <c r="G29" s="178" t="n">
        <v>12315.8367</v>
      </c>
      <c r="H29" s="120" t="n">
        <v>363.9</v>
      </c>
    </row>
    <row r="30" customFormat="false" ht="11.1" hidden="true" customHeight="true" outlineLevel="0" collapsed="false">
      <c r="A30" s="98"/>
      <c r="B30" s="93" t="s">
        <v>305</v>
      </c>
      <c r="C30" s="178" t="n">
        <v>37588</v>
      </c>
      <c r="D30" s="178" t="n">
        <v>14352.9429</v>
      </c>
      <c r="E30" s="120" t="n">
        <v>381.8</v>
      </c>
      <c r="F30" s="178" t="n">
        <v>33849</v>
      </c>
      <c r="G30" s="178" t="n">
        <v>12263.2448</v>
      </c>
      <c r="H30" s="120" t="n">
        <v>362.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78" t="n">
        <v>37537</v>
      </c>
      <c r="D31" s="178" t="n">
        <v>14261.3407</v>
      </c>
      <c r="E31" s="120" t="n">
        <v>379.9</v>
      </c>
      <c r="F31" s="178" t="n">
        <v>33808</v>
      </c>
      <c r="G31" s="178" t="n">
        <v>12172.8298</v>
      </c>
      <c r="H31" s="120" t="n">
        <v>360.1</v>
      </c>
    </row>
    <row r="32" customFormat="false" ht="11.1" hidden="true" customHeight="true" outlineLevel="0" collapsed="false">
      <c r="A32" s="98"/>
      <c r="B32" s="93" t="s">
        <v>303</v>
      </c>
      <c r="C32" s="178" t="n">
        <v>37532</v>
      </c>
      <c r="D32" s="178" t="n">
        <v>14272.7341</v>
      </c>
      <c r="E32" s="120" t="n">
        <v>380.3</v>
      </c>
      <c r="F32" s="178" t="n">
        <v>33802</v>
      </c>
      <c r="G32" s="178" t="n">
        <v>12188.3596</v>
      </c>
      <c r="H32" s="120" t="n">
        <v>360.6</v>
      </c>
    </row>
    <row r="33" customFormat="false" ht="11.1" hidden="true" customHeight="true" outlineLevel="0" collapsed="false">
      <c r="A33" s="98"/>
      <c r="B33" s="93" t="s">
        <v>304</v>
      </c>
      <c r="C33" s="178" t="n">
        <v>37474</v>
      </c>
      <c r="D33" s="178" t="n">
        <v>14249.2285</v>
      </c>
      <c r="E33" s="120" t="n">
        <v>380.2</v>
      </c>
      <c r="F33" s="178" t="n">
        <v>33726</v>
      </c>
      <c r="G33" s="178" t="n">
        <v>12143.4609</v>
      </c>
      <c r="H33" s="120" t="n">
        <v>360.1</v>
      </c>
    </row>
    <row r="34" customFormat="false" ht="11.1" hidden="true" customHeight="true" outlineLevel="0" collapsed="false">
      <c r="A34" s="98"/>
      <c r="B34" s="93" t="s">
        <v>305</v>
      </c>
      <c r="C34" s="178" t="n">
        <v>37420</v>
      </c>
      <c r="D34" s="178" t="n">
        <v>14225.7754</v>
      </c>
      <c r="E34" s="120" t="n">
        <v>380.2</v>
      </c>
      <c r="F34" s="178" t="n">
        <v>33654</v>
      </c>
      <c r="G34" s="178" t="n">
        <v>12102.4722</v>
      </c>
      <c r="H34" s="120" t="n">
        <v>359.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78" t="n">
        <v>37416</v>
      </c>
      <c r="D35" s="178" t="n">
        <v>14161.5967</v>
      </c>
      <c r="E35" s="120" t="n">
        <v>378.5</v>
      </c>
      <c r="F35" s="178" t="n">
        <v>33630</v>
      </c>
      <c r="G35" s="178" t="n">
        <v>12023.6962</v>
      </c>
      <c r="H35" s="120" t="n">
        <v>357.5</v>
      </c>
    </row>
    <row r="36" customFormat="false" ht="11.1" hidden="true" customHeight="true" outlineLevel="0" collapsed="false">
      <c r="A36" s="98"/>
      <c r="B36" s="93" t="s">
        <v>303</v>
      </c>
      <c r="C36" s="178" t="n">
        <v>37422</v>
      </c>
      <c r="D36" s="178" t="n">
        <v>14186.7807</v>
      </c>
      <c r="E36" s="120" t="n">
        <v>379.1</v>
      </c>
      <c r="F36" s="178" t="n">
        <v>33621</v>
      </c>
      <c r="G36" s="178" t="n">
        <v>12035.5935</v>
      </c>
      <c r="H36" s="120" t="n">
        <v>358</v>
      </c>
    </row>
    <row r="37" customFormat="false" ht="11.1" hidden="true" customHeight="true" outlineLevel="0" collapsed="false">
      <c r="A37" s="98"/>
      <c r="B37" s="93" t="s">
        <v>304</v>
      </c>
      <c r="C37" s="178" t="n">
        <v>37471</v>
      </c>
      <c r="D37" s="178" t="n">
        <v>14177.857</v>
      </c>
      <c r="E37" s="120" t="n">
        <v>378.4</v>
      </c>
      <c r="F37" s="178" t="n">
        <v>33646</v>
      </c>
      <c r="G37" s="178" t="n">
        <v>12021.3388</v>
      </c>
      <c r="H37" s="120" t="n">
        <v>357.3</v>
      </c>
    </row>
    <row r="38" customFormat="false" ht="11.1" hidden="true" customHeight="true" outlineLevel="0" collapsed="false">
      <c r="A38" s="98"/>
      <c r="B38" s="93" t="s">
        <v>305</v>
      </c>
      <c r="C38" s="178" t="n">
        <v>37513</v>
      </c>
      <c r="D38" s="178" t="n">
        <v>14211.3575</v>
      </c>
      <c r="E38" s="120" t="n">
        <v>378.8</v>
      </c>
      <c r="F38" s="178" t="n">
        <v>33662</v>
      </c>
      <c r="G38" s="178" t="n">
        <v>12046.4624</v>
      </c>
      <c r="H38" s="120" t="n">
        <v>357.9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78" t="n">
        <v>37642</v>
      </c>
      <c r="D39" s="178" t="n">
        <v>14251.1272</v>
      </c>
      <c r="E39" s="120" t="n">
        <v>378.6</v>
      </c>
      <c r="F39" s="178" t="n">
        <v>33769</v>
      </c>
      <c r="G39" s="178" t="n">
        <v>12076.9981</v>
      </c>
      <c r="H39" s="120" t="n">
        <v>357.6</v>
      </c>
    </row>
    <row r="40" customFormat="false" ht="11.1" hidden="true" customHeight="true" outlineLevel="0" collapsed="false">
      <c r="A40" s="98"/>
      <c r="B40" s="93" t="s">
        <v>303</v>
      </c>
      <c r="C40" s="178" t="n">
        <v>37812</v>
      </c>
      <c r="D40" s="178" t="n">
        <v>14230.6147</v>
      </c>
      <c r="E40" s="120" t="n">
        <v>376.4</v>
      </c>
      <c r="F40" s="178" t="n">
        <v>33978</v>
      </c>
      <c r="G40" s="178" t="n">
        <v>12054.2979</v>
      </c>
      <c r="H40" s="120" t="n">
        <v>354.8</v>
      </c>
    </row>
    <row r="41" customFormat="false" ht="11.1" hidden="true" customHeight="true" outlineLevel="0" collapsed="false">
      <c r="A41" s="98"/>
      <c r="B41" s="93" t="s">
        <v>304</v>
      </c>
      <c r="C41" s="178" t="n">
        <v>38000</v>
      </c>
      <c r="D41" s="178" t="n">
        <v>14248.1035</v>
      </c>
      <c r="E41" s="120" t="n">
        <v>375</v>
      </c>
      <c r="F41" s="178" t="n">
        <v>34123</v>
      </c>
      <c r="G41" s="178" t="n">
        <v>12073.2147</v>
      </c>
      <c r="H41" s="120" t="n">
        <v>353.8</v>
      </c>
    </row>
    <row r="42" customFormat="false" ht="11.1" hidden="true" customHeight="true" outlineLevel="0" collapsed="false">
      <c r="A42" s="98"/>
      <c r="B42" s="93" t="s">
        <v>305</v>
      </c>
      <c r="C42" s="178" t="n">
        <v>38175</v>
      </c>
      <c r="D42" s="178" t="n">
        <v>14269.1564</v>
      </c>
      <c r="E42" s="120" t="n">
        <v>373.8</v>
      </c>
      <c r="F42" s="178" t="n">
        <v>34299</v>
      </c>
      <c r="G42" s="178" t="n">
        <v>12099.4422</v>
      </c>
      <c r="H42" s="120" t="n">
        <v>352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78" t="n">
        <v>38258</v>
      </c>
      <c r="D43" s="178" t="n">
        <v>14276.0652</v>
      </c>
      <c r="E43" s="120" t="n">
        <v>373.2</v>
      </c>
      <c r="F43" s="178" t="n">
        <v>34383</v>
      </c>
      <c r="G43" s="178" t="n">
        <v>12106.9449</v>
      </c>
      <c r="H43" s="120" t="n">
        <v>352.1</v>
      </c>
    </row>
    <row r="44" customFormat="false" ht="11.1" hidden="true" customHeight="true" outlineLevel="0" collapsed="false">
      <c r="A44" s="98"/>
      <c r="B44" s="93" t="s">
        <v>303</v>
      </c>
      <c r="C44" s="178" t="n">
        <v>38191</v>
      </c>
      <c r="D44" s="178" t="n">
        <v>14251.0889</v>
      </c>
      <c r="E44" s="120" t="n">
        <v>373.2</v>
      </c>
      <c r="F44" s="178" t="n">
        <v>34413</v>
      </c>
      <c r="G44" s="178" t="n">
        <v>12083.1672</v>
      </c>
      <c r="H44" s="120" t="n">
        <v>351.1</v>
      </c>
    </row>
    <row r="45" customFormat="false" ht="11.1" hidden="true" customHeight="true" outlineLevel="0" collapsed="false">
      <c r="A45" s="98"/>
      <c r="B45" s="93" t="s">
        <v>304</v>
      </c>
      <c r="C45" s="178" t="n">
        <v>38548</v>
      </c>
      <c r="D45" s="178" t="n">
        <v>14281.405</v>
      </c>
      <c r="E45" s="120" t="n">
        <v>370.5</v>
      </c>
      <c r="F45" s="178" t="n">
        <v>34662</v>
      </c>
      <c r="G45" s="178" t="n">
        <v>12106.3634</v>
      </c>
      <c r="H45" s="120" t="n">
        <v>349.3</v>
      </c>
    </row>
    <row r="46" customFormat="false" ht="11.1" hidden="true" customHeight="true" outlineLevel="0" collapsed="false">
      <c r="A46" s="98"/>
      <c r="B46" s="93" t="s">
        <v>305</v>
      </c>
      <c r="C46" s="178" t="n">
        <v>38709</v>
      </c>
      <c r="D46" s="178" t="n">
        <v>14324.9739</v>
      </c>
      <c r="E46" s="120" t="n">
        <v>370.1</v>
      </c>
      <c r="F46" s="178" t="n">
        <v>34815</v>
      </c>
      <c r="G46" s="178" t="n">
        <v>12143.7336</v>
      </c>
      <c r="H46" s="120" t="n">
        <v>348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78" t="n">
        <v>38942</v>
      </c>
      <c r="D47" s="178" t="n">
        <v>14386.2588</v>
      </c>
      <c r="E47" s="120" t="n">
        <v>369.4</v>
      </c>
      <c r="F47" s="178" t="n">
        <v>35040</v>
      </c>
      <c r="G47" s="178" t="n">
        <v>12201.3056</v>
      </c>
      <c r="H47" s="120" t="n">
        <v>348.2</v>
      </c>
    </row>
    <row r="48" customFormat="false" ht="11.1" hidden="true" customHeight="true" outlineLevel="0" collapsed="false">
      <c r="A48" s="98"/>
      <c r="B48" s="93" t="s">
        <v>303</v>
      </c>
      <c r="C48" s="178" t="n">
        <v>39097</v>
      </c>
      <c r="D48" s="178" t="n">
        <v>14422.7404</v>
      </c>
      <c r="E48" s="120" t="n">
        <v>368.9</v>
      </c>
      <c r="F48" s="178" t="n">
        <v>35231</v>
      </c>
      <c r="G48" s="178" t="n">
        <v>12227.7871</v>
      </c>
      <c r="H48" s="120" t="n">
        <v>347.1</v>
      </c>
    </row>
    <row r="49" customFormat="false" ht="11.1" hidden="true" customHeight="true" outlineLevel="0" collapsed="false">
      <c r="A49" s="98"/>
      <c r="B49" s="93" t="s">
        <v>304</v>
      </c>
      <c r="C49" s="178" t="n">
        <v>39223</v>
      </c>
      <c r="D49" s="178" t="n">
        <v>14406.9936</v>
      </c>
      <c r="E49" s="120" t="n">
        <v>367.3</v>
      </c>
      <c r="F49" s="178" t="n">
        <v>35287</v>
      </c>
      <c r="G49" s="178" t="n">
        <v>12215.2831</v>
      </c>
      <c r="H49" s="120" t="n">
        <v>346.2</v>
      </c>
    </row>
    <row r="50" customFormat="false" ht="11.1" hidden="true" customHeight="true" outlineLevel="0" collapsed="false">
      <c r="A50" s="98"/>
      <c r="B50" s="93" t="s">
        <v>305</v>
      </c>
      <c r="C50" s="178" t="n">
        <v>39327</v>
      </c>
      <c r="D50" s="178" t="n">
        <v>14386.6978</v>
      </c>
      <c r="E50" s="120" t="n">
        <v>365.8</v>
      </c>
      <c r="F50" s="178" t="n">
        <v>35377</v>
      </c>
      <c r="G50" s="178" t="n">
        <v>12195.4958</v>
      </c>
      <c r="H50" s="120" t="n">
        <v>344.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78" t="n">
        <v>39313</v>
      </c>
      <c r="D51" s="178" t="n">
        <v>14369.1129</v>
      </c>
      <c r="E51" s="120" t="n">
        <v>365.5</v>
      </c>
      <c r="F51" s="178" t="n">
        <v>35344</v>
      </c>
      <c r="G51" s="178" t="n">
        <v>12176.3786</v>
      </c>
      <c r="H51" s="120" t="n">
        <v>344.5</v>
      </c>
    </row>
    <row r="52" customFormat="false" ht="11.1" hidden="true" customHeight="true" outlineLevel="0" collapsed="false">
      <c r="A52" s="98"/>
      <c r="B52" s="93" t="s">
        <v>303</v>
      </c>
      <c r="C52" s="178" t="n">
        <v>39339</v>
      </c>
      <c r="D52" s="178" t="n">
        <v>14371.8455</v>
      </c>
      <c r="E52" s="120" t="n">
        <v>365.3</v>
      </c>
      <c r="F52" s="178" t="n">
        <v>35355</v>
      </c>
      <c r="G52" s="178" t="n">
        <v>12179.6005</v>
      </c>
      <c r="H52" s="120" t="n">
        <v>344.5</v>
      </c>
    </row>
    <row r="53" customFormat="false" ht="11.1" hidden="true" customHeight="true" outlineLevel="0" collapsed="false">
      <c r="A53" s="98"/>
      <c r="B53" s="93" t="s">
        <v>304</v>
      </c>
      <c r="C53" s="178" t="n">
        <v>39313</v>
      </c>
      <c r="D53" s="178" t="n">
        <v>14369.4083</v>
      </c>
      <c r="E53" s="120" t="n">
        <v>365.5</v>
      </c>
      <c r="F53" s="178" t="n">
        <v>35324</v>
      </c>
      <c r="G53" s="178" t="n">
        <v>12179.1286</v>
      </c>
      <c r="H53" s="120" t="n">
        <v>344.8</v>
      </c>
    </row>
    <row r="54" customFormat="false" ht="11.1" hidden="true" customHeight="true" outlineLevel="0" collapsed="false">
      <c r="A54" s="98"/>
      <c r="B54" s="93" t="s">
        <v>305</v>
      </c>
      <c r="C54" s="178" t="n">
        <v>39304</v>
      </c>
      <c r="D54" s="178" t="n">
        <v>14316.7319</v>
      </c>
      <c r="E54" s="120" t="n">
        <v>364.3</v>
      </c>
      <c r="F54" s="178" t="n">
        <v>35314</v>
      </c>
      <c r="G54" s="178" t="n">
        <v>12136.8063</v>
      </c>
      <c r="H54" s="120" t="n">
        <v>343.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78" t="n">
        <v>39278</v>
      </c>
      <c r="D55" s="178" t="n">
        <v>14247.3876</v>
      </c>
      <c r="E55" s="120" t="n">
        <v>362.7</v>
      </c>
      <c r="F55" s="178" t="n">
        <v>35290</v>
      </c>
      <c r="G55" s="178" t="n">
        <v>12091.0664</v>
      </c>
      <c r="H55" s="120" t="n">
        <v>342.6</v>
      </c>
    </row>
    <row r="56" customFormat="false" ht="11.1" hidden="false" customHeight="true" outlineLevel="0" collapsed="false">
      <c r="A56" s="98"/>
      <c r="B56" s="93" t="s">
        <v>303</v>
      </c>
      <c r="C56" s="178" t="n">
        <v>39169</v>
      </c>
      <c r="D56" s="178" t="n">
        <v>14208.9814</v>
      </c>
      <c r="E56" s="120" t="n">
        <v>362.8</v>
      </c>
      <c r="F56" s="178" t="n">
        <v>35175</v>
      </c>
      <c r="G56" s="178" t="n">
        <v>12059.1179</v>
      </c>
      <c r="H56" s="120" t="n">
        <v>342.8</v>
      </c>
    </row>
    <row r="57" customFormat="false" ht="11.1" hidden="false" customHeight="true" outlineLevel="0" collapsed="false">
      <c r="A57" s="98"/>
      <c r="B57" s="93" t="s">
        <v>304</v>
      </c>
      <c r="C57" s="178" t="n">
        <v>39037</v>
      </c>
      <c r="D57" s="178" t="n">
        <v>14157.5985</v>
      </c>
      <c r="E57" s="120" t="n">
        <v>362.7</v>
      </c>
      <c r="F57" s="178" t="n">
        <v>35031</v>
      </c>
      <c r="G57" s="178" t="n">
        <v>12009.1917</v>
      </c>
      <c r="H57" s="120" t="n">
        <v>342.8</v>
      </c>
    </row>
    <row r="58" customFormat="false" ht="11.1" hidden="false" customHeight="true" outlineLevel="0" collapsed="false">
      <c r="A58" s="98"/>
      <c r="B58" s="93" t="s">
        <v>305</v>
      </c>
      <c r="C58" s="178" t="n">
        <v>38891</v>
      </c>
      <c r="D58" s="178" t="n">
        <v>14099.3646</v>
      </c>
      <c r="E58" s="120" t="n">
        <v>362.5</v>
      </c>
      <c r="F58" s="178" t="n">
        <v>34873</v>
      </c>
      <c r="G58" s="178" t="n">
        <v>11947.995</v>
      </c>
      <c r="H58" s="120" t="n">
        <v>34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78" t="n">
        <v>38778</v>
      </c>
      <c r="D59" s="178" t="n">
        <v>14029.8072</v>
      </c>
      <c r="E59" s="120" t="n">
        <v>361.8</v>
      </c>
      <c r="F59" s="178" t="n">
        <v>34745</v>
      </c>
      <c r="G59" s="178" t="n">
        <v>11879.0187</v>
      </c>
      <c r="H59" s="120" t="n">
        <v>341.9</v>
      </c>
    </row>
    <row r="60" customFormat="false" ht="11.1" hidden="false" customHeight="true" outlineLevel="0" collapsed="false">
      <c r="A60" s="98"/>
      <c r="B60" s="93" t="s">
        <v>303</v>
      </c>
      <c r="C60" s="178" t="n">
        <v>38701</v>
      </c>
      <c r="D60" s="178" t="n">
        <v>13987.4886</v>
      </c>
      <c r="E60" s="120" t="n">
        <v>361.4</v>
      </c>
      <c r="F60" s="178" t="n">
        <v>34649</v>
      </c>
      <c r="G60" s="178" t="n">
        <v>11839.492</v>
      </c>
      <c r="H60" s="120" t="n">
        <v>341.7</v>
      </c>
    </row>
    <row r="61" customFormat="false" ht="11.1" hidden="false" customHeight="true" outlineLevel="0" collapsed="false">
      <c r="A61" s="98"/>
      <c r="B61" s="93" t="s">
        <v>304</v>
      </c>
      <c r="C61" s="178" t="n">
        <v>38695</v>
      </c>
      <c r="D61" s="178" t="n">
        <v>13955.222</v>
      </c>
      <c r="E61" s="120" t="n">
        <v>360.6</v>
      </c>
      <c r="F61" s="178" t="n">
        <v>34614</v>
      </c>
      <c r="G61" s="178" t="n">
        <v>11801.5907</v>
      </c>
      <c r="H61" s="120" t="n">
        <v>340.9</v>
      </c>
    </row>
    <row r="62" customFormat="false" ht="11.1" hidden="false" customHeight="true" outlineLevel="0" collapsed="false">
      <c r="A62" s="98"/>
      <c r="B62" s="93" t="s">
        <v>305</v>
      </c>
      <c r="C62" s="178" t="n">
        <v>38702</v>
      </c>
      <c r="D62" s="178" t="n">
        <v>13971.3114</v>
      </c>
      <c r="E62" s="120" t="n">
        <v>361</v>
      </c>
      <c r="F62" s="178" t="n">
        <v>34584</v>
      </c>
      <c r="G62" s="178" t="n">
        <v>11811.0946</v>
      </c>
      <c r="H62" s="120" t="n">
        <v>341.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78" t="n">
        <v>38803</v>
      </c>
      <c r="D63" s="178" t="n">
        <v>13981.846</v>
      </c>
      <c r="E63" s="120" t="n">
        <v>360.3</v>
      </c>
      <c r="F63" s="178" t="n">
        <v>34648</v>
      </c>
      <c r="G63" s="178" t="n">
        <v>11811.0483</v>
      </c>
      <c r="H63" s="120" t="n">
        <v>340.9</v>
      </c>
    </row>
    <row r="64" customFormat="false" ht="11.1" hidden="false" customHeight="true" outlineLevel="0" collapsed="false">
      <c r="A64" s="98"/>
      <c r="B64" s="93" t="s">
        <v>303</v>
      </c>
      <c r="C64" s="178" t="n">
        <v>38894</v>
      </c>
      <c r="D64" s="178" t="n">
        <v>13931.6978</v>
      </c>
      <c r="E64" s="120" t="n">
        <v>358.2</v>
      </c>
      <c r="F64" s="178" t="n">
        <v>34694</v>
      </c>
      <c r="G64" s="178" t="n">
        <v>11752.5027</v>
      </c>
      <c r="H64" s="120" t="n">
        <v>338.7</v>
      </c>
    </row>
    <row r="65" customFormat="false" ht="11.1" hidden="false" customHeight="true" outlineLevel="0" collapsed="false">
      <c r="A65" s="98"/>
      <c r="B65" s="93" t="s">
        <v>304</v>
      </c>
      <c r="C65" s="178" t="n">
        <v>38903</v>
      </c>
      <c r="D65" s="178" t="n">
        <v>13935.4794</v>
      </c>
      <c r="E65" s="120" t="n">
        <v>358.2</v>
      </c>
      <c r="F65" s="178" t="n">
        <v>34657</v>
      </c>
      <c r="G65" s="178" t="n">
        <v>11735.0022</v>
      </c>
      <c r="H65" s="120" t="n">
        <v>338.6</v>
      </c>
    </row>
    <row r="66" customFormat="false" ht="11.1" hidden="false" customHeight="true" outlineLevel="0" collapsed="false">
      <c r="A66" s="98"/>
      <c r="B66" s="93" t="s">
        <v>305</v>
      </c>
      <c r="C66" s="178" t="n">
        <v>38897</v>
      </c>
      <c r="D66" s="178" t="n">
        <v>13914.9616</v>
      </c>
      <c r="E66" s="120" t="n">
        <v>357.7</v>
      </c>
      <c r="F66" s="178" t="n">
        <v>34607</v>
      </c>
      <c r="G66" s="178" t="n">
        <v>11695.8828</v>
      </c>
      <c r="H66" s="120" t="n">
        <v>33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78" t="n">
        <v>38855</v>
      </c>
      <c r="D67" s="178" t="n">
        <v>13917.8474</v>
      </c>
      <c r="E67" s="120" t="n">
        <v>358.2</v>
      </c>
      <c r="F67" s="178" t="n">
        <v>34522</v>
      </c>
      <c r="G67" s="178" t="n">
        <v>11668.9702</v>
      </c>
      <c r="H67" s="120" t="n">
        <v>338</v>
      </c>
    </row>
    <row r="68" customFormat="false" ht="11.1" hidden="false" customHeight="true" outlineLevel="0" collapsed="false">
      <c r="A68" s="98"/>
      <c r="B68" s="93" t="s">
        <v>303</v>
      </c>
      <c r="C68" s="178" t="n">
        <v>38795</v>
      </c>
      <c r="D68" s="178" t="n">
        <v>13899.1396</v>
      </c>
      <c r="E68" s="120" t="n">
        <v>358.3</v>
      </c>
      <c r="F68" s="178" t="n">
        <v>34439</v>
      </c>
      <c r="G68" s="178" t="n">
        <v>11637.1449</v>
      </c>
      <c r="H68" s="120" t="n">
        <v>337.9</v>
      </c>
    </row>
    <row r="69" customFormat="false" ht="11.1" hidden="false" customHeight="true" outlineLevel="0" collapsed="false">
      <c r="A69" s="98"/>
      <c r="B69" s="93" t="s">
        <v>304</v>
      </c>
      <c r="C69" s="178" t="n">
        <v>38829</v>
      </c>
      <c r="D69" s="178" t="n">
        <v>13872.6137</v>
      </c>
      <c r="E69" s="120" t="n">
        <v>357.3</v>
      </c>
      <c r="F69" s="178" t="n">
        <v>34465</v>
      </c>
      <c r="G69" s="178" t="n">
        <v>11608.056</v>
      </c>
      <c r="H69" s="120" t="n">
        <v>336.8</v>
      </c>
    </row>
    <row r="70" customFormat="false" ht="11.1" hidden="false" customHeight="true" outlineLevel="0" collapsed="false">
      <c r="A70" s="98"/>
      <c r="B70" s="93" t="s">
        <v>305</v>
      </c>
      <c r="C70" s="178" t="n">
        <v>38895</v>
      </c>
      <c r="D70" s="178" t="n">
        <v>13874.2812</v>
      </c>
      <c r="E70" s="120" t="n">
        <v>356.7</v>
      </c>
      <c r="F70" s="178" t="n">
        <v>34526</v>
      </c>
      <c r="G70" s="178" t="n">
        <v>11607.4762</v>
      </c>
      <c r="H70" s="120" t="n">
        <v>336.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78" t="n">
        <v>38873</v>
      </c>
      <c r="D71" s="178" t="n">
        <v>13878.1651</v>
      </c>
      <c r="E71" s="120" t="n">
        <v>357</v>
      </c>
      <c r="F71" s="178" t="n">
        <v>34501</v>
      </c>
      <c r="G71" s="178" t="n">
        <v>11611.7892</v>
      </c>
      <c r="H71" s="120" t="n">
        <v>336.6</v>
      </c>
    </row>
    <row r="72" customFormat="false" ht="11.1" hidden="false" customHeight="true" outlineLevel="0" collapsed="false">
      <c r="A72" s="98"/>
      <c r="B72" s="93" t="s">
        <v>303</v>
      </c>
      <c r="C72" s="178" t="n">
        <v>39041</v>
      </c>
      <c r="D72" s="178" t="n">
        <v>13971.8711</v>
      </c>
      <c r="E72" s="120" t="n">
        <v>357.9</v>
      </c>
      <c r="F72" s="178" t="n">
        <v>34657</v>
      </c>
      <c r="G72" s="178" t="n">
        <v>11695.024</v>
      </c>
      <c r="H72" s="120" t="n">
        <v>337.5</v>
      </c>
    </row>
    <row r="73" customFormat="false" ht="11.1" hidden="false" customHeight="true" outlineLevel="0" collapsed="false">
      <c r="A73" s="98"/>
      <c r="B73" s="93" t="s">
        <v>304</v>
      </c>
      <c r="C73" s="178" t="n">
        <v>39163</v>
      </c>
      <c r="D73" s="178" t="n">
        <v>14030.6966</v>
      </c>
      <c r="E73" s="120" t="n">
        <v>358.3</v>
      </c>
      <c r="F73" s="178" t="n">
        <v>34762</v>
      </c>
      <c r="G73" s="178" t="n">
        <v>11749.3022</v>
      </c>
      <c r="H73" s="120" t="n">
        <v>338</v>
      </c>
    </row>
    <row r="74" customFormat="false" ht="11.1" hidden="false" customHeight="true" outlineLevel="0" collapsed="false">
      <c r="A74" s="98"/>
      <c r="B74" s="93" t="s">
        <v>305</v>
      </c>
      <c r="C74" s="178" t="n">
        <v>39287</v>
      </c>
      <c r="D74" s="178" t="n">
        <v>14112.3349</v>
      </c>
      <c r="E74" s="120" t="n">
        <v>359.2</v>
      </c>
      <c r="F74" s="178" t="n">
        <v>34870</v>
      </c>
      <c r="G74" s="178" t="n">
        <v>11816.1521</v>
      </c>
      <c r="H74" s="120" t="n">
        <v>338.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78" t="n">
        <v>39607</v>
      </c>
      <c r="D75" s="178" t="n">
        <v>14200.1718</v>
      </c>
      <c r="E75" s="120" t="n">
        <v>358.5</v>
      </c>
      <c r="F75" s="178" t="n">
        <v>35178</v>
      </c>
      <c r="G75" s="178" t="n">
        <v>11902.1015</v>
      </c>
      <c r="H75" s="120" t="n">
        <v>338.3</v>
      </c>
    </row>
    <row r="76" customFormat="false" ht="11.1" hidden="false" customHeight="true" outlineLevel="0" collapsed="false">
      <c r="A76" s="98"/>
      <c r="B76" s="93" t="s">
        <v>303</v>
      </c>
      <c r="C76" s="178" t="n">
        <v>39713</v>
      </c>
      <c r="D76" s="178" t="n">
        <v>14235.2825</v>
      </c>
      <c r="E76" s="120" t="n">
        <v>358.5</v>
      </c>
      <c r="F76" s="178" t="n">
        <v>35269</v>
      </c>
      <c r="G76" s="178" t="n">
        <v>11936.2116</v>
      </c>
      <c r="H76" s="120" t="n">
        <v>338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0.517706042372282</v>
      </c>
      <c r="E80" s="101" t="n">
        <v>0.077399380804934</v>
      </c>
      <c r="F80" s="101" t="n">
        <v>-0.671538613470275</v>
      </c>
      <c r="G80" s="101" t="n">
        <v>-0.664495767686873</v>
      </c>
      <c r="H80" s="101" t="n">
        <v>0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0.230165055541704</v>
      </c>
      <c r="E81" s="101" t="n">
        <v>0.412477442639855</v>
      </c>
      <c r="F81" s="101" t="n">
        <v>-0.766980086924406</v>
      </c>
      <c r="G81" s="101" t="n">
        <v>-0.317160746055436</v>
      </c>
      <c r="H81" s="101" t="n">
        <v>0.4588394062078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0.0323001954680251</v>
      </c>
      <c r="E82" s="101" t="n">
        <v>0.282413350449289</v>
      </c>
      <c r="F82" s="101" t="n">
        <v>-0.317751123579427</v>
      </c>
      <c r="G82" s="101" t="n">
        <v>0.046198836895698</v>
      </c>
      <c r="H82" s="101" t="n">
        <v>0.3492745835572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0.037994711517328</v>
      </c>
      <c r="E83" s="101" t="n">
        <v>0.384024577572959</v>
      </c>
      <c r="F83" s="101" t="n">
        <v>-0.419275170869</v>
      </c>
      <c r="G83" s="101" t="n">
        <v>0.0117546510253135</v>
      </c>
      <c r="H83" s="101" t="n">
        <v>0.428380187416337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0.252243071930721</v>
      </c>
      <c r="E84" s="101" t="n">
        <v>0.0255036980362036</v>
      </c>
      <c r="F84" s="101" t="n">
        <v>-0.354712192871148</v>
      </c>
      <c r="G84" s="101" t="n">
        <v>-0.390367829365005</v>
      </c>
      <c r="H84" s="101" t="n">
        <v>-0.0266595574513531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0.653292943466241</v>
      </c>
      <c r="E85" s="101" t="n">
        <v>-0.356960734319216</v>
      </c>
      <c r="F85" s="101" t="n">
        <v>-0.335716146210174</v>
      </c>
      <c r="G85" s="101" t="n">
        <v>-0.758251093992556</v>
      </c>
      <c r="H85" s="101" t="n">
        <v>-0.426666666666677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0.653628758932996</v>
      </c>
      <c r="E86" s="101" t="n">
        <v>-0.204708290685772</v>
      </c>
      <c r="F86" s="101" t="n">
        <v>-0.522693614426345</v>
      </c>
      <c r="G86" s="101" t="n">
        <v>-0.80838370803879</v>
      </c>
      <c r="H86" s="101" t="n">
        <v>-0.29459025174075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0.915388410006628</v>
      </c>
      <c r="E87" s="101" t="n">
        <v>-0.564102564102569</v>
      </c>
      <c r="F87" s="101" t="n">
        <v>-0.426190267682514</v>
      </c>
      <c r="G87" s="101" t="n">
        <v>-1.08176887929457</v>
      </c>
      <c r="H87" s="101" t="n">
        <v>-0.644641418211137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0.570434451319485</v>
      </c>
      <c r="E88" s="101" t="n">
        <v>-0.257864878803503</v>
      </c>
      <c r="F88" s="101" t="n">
        <v>-0.389903550174438</v>
      </c>
      <c r="G88" s="101" t="n">
        <v>-0.721388790879956</v>
      </c>
      <c r="H88" s="101" t="n">
        <v>-0.324412003244106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0.314006547616984</v>
      </c>
      <c r="E89" s="101" t="n">
        <v>-0.0517063081695994</v>
      </c>
      <c r="F89" s="101" t="n">
        <v>-0.359055859673902</v>
      </c>
      <c r="G89" s="101" t="n">
        <v>-0.47323435903634</v>
      </c>
      <c r="H89" s="101" t="n">
        <v>-0.13561160835367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0.355635447917592</v>
      </c>
      <c r="E90" s="101" t="n">
        <v>-0.181065700982941</v>
      </c>
      <c r="F90" s="101" t="n">
        <v>-0.274692816635152</v>
      </c>
      <c r="G90" s="101" t="n">
        <v>-0.504953440958104</v>
      </c>
      <c r="H90" s="101" t="n">
        <v>-0.21727322107551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0.377486170828064</v>
      </c>
      <c r="E91" s="101" t="n">
        <v>0.259134490800733</v>
      </c>
      <c r="F91" s="101" t="n">
        <v>0.0207327547907568</v>
      </c>
      <c r="G91" s="101" t="n">
        <v>0.333491939775698</v>
      </c>
      <c r="H91" s="101" t="n">
        <v>0.299401197604794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0.0204681741138018</v>
      </c>
      <c r="E92" s="101" t="n">
        <v>0</v>
      </c>
      <c r="F92" s="101" t="n">
        <v>-0.0681077879774961</v>
      </c>
      <c r="G92" s="101" t="n">
        <v>-0.0738945081471485</v>
      </c>
      <c r="H92" s="101" t="n">
        <v>0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0596198193682511</v>
      </c>
      <c r="E93" s="101" t="n">
        <v>-0.206771775652612</v>
      </c>
      <c r="F93" s="101" t="n">
        <v>0.10963937535189</v>
      </c>
      <c r="G93" s="101" t="n">
        <v>-0.175804631750665</v>
      </c>
      <c r="H93" s="101" t="n">
        <v>-0.271370420624152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226004816391963</v>
      </c>
      <c r="E94" s="101" t="n">
        <v>-0.362600362600375</v>
      </c>
      <c r="F94" s="101" t="n">
        <v>0.112479280132604</v>
      </c>
      <c r="G94" s="101" t="n">
        <v>-0.295934123838364</v>
      </c>
      <c r="H94" s="101" t="n">
        <v>-0.40816326530612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040338221107973</v>
      </c>
      <c r="E95" s="101" t="n">
        <v>-0.103977125032486</v>
      </c>
      <c r="F95" s="101" t="n">
        <v>0.0443498314706403</v>
      </c>
      <c r="G95" s="101" t="n">
        <v>-0.0798851406811423</v>
      </c>
      <c r="H95" s="101" t="n">
        <v>-0.136612021857914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0.24345253438716</v>
      </c>
      <c r="E96" s="101" t="n">
        <v>-0.286234712464221</v>
      </c>
      <c r="F96" s="101" t="n">
        <v>0.0265981026686717</v>
      </c>
      <c r="G96" s="101" t="n">
        <v>-0.388587804053287</v>
      </c>
      <c r="H96" s="101" t="n">
        <v>-0.4103967168262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0.0496593327998482</v>
      </c>
      <c r="E97" s="101" t="n">
        <v>0</v>
      </c>
      <c r="F97" s="101" t="n">
        <v>-0.0147727944217877</v>
      </c>
      <c r="G97" s="101" t="n">
        <v>-0.0313473577998025</v>
      </c>
      <c r="H97" s="101" t="n">
        <v>-0.0274725274725398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0.358862251545872</v>
      </c>
      <c r="E98" s="101" t="n">
        <v>-0.365344467640909</v>
      </c>
      <c r="F98" s="101" t="n">
        <v>0.0236399633580504</v>
      </c>
      <c r="G98" s="101" t="n">
        <v>-0.427026610380437</v>
      </c>
      <c r="H98" s="101" t="n">
        <v>-0.439681231107443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0.638211972542578</v>
      </c>
      <c r="E99" s="101" t="n">
        <v>-0.49764274489263</v>
      </c>
      <c r="F99" s="101" t="n">
        <v>-0.121126178025946</v>
      </c>
      <c r="G99" s="101" t="n">
        <v>-0.737284474660413</v>
      </c>
      <c r="H99" s="101" t="n">
        <v>-0.6072315760419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0.0798901045818212</v>
      </c>
      <c r="E100" s="101" t="n">
        <v>0.105290866017384</v>
      </c>
      <c r="F100" s="101" t="n">
        <v>-0.0177472787505906</v>
      </c>
      <c r="G100" s="101" t="n">
        <v>0.12757756622868</v>
      </c>
      <c r="H100" s="101" t="n">
        <v>0.13885031935574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164688838419551</v>
      </c>
      <c r="E101" s="101" t="n">
        <v>-0.0262950302392824</v>
      </c>
      <c r="F101" s="101" t="n">
        <v>-0.22483876693687</v>
      </c>
      <c r="G101" s="101" t="n">
        <v>-0.368373607880741</v>
      </c>
      <c r="H101" s="101" t="n">
        <v>-0.1386577925679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164592068967096</v>
      </c>
      <c r="E102" s="101" t="n">
        <v>0</v>
      </c>
      <c r="F102" s="101" t="n">
        <v>-0.213485144991992</v>
      </c>
      <c r="G102" s="101" t="n">
        <v>-0.337537217252461</v>
      </c>
      <c r="H102" s="101" t="n">
        <v>-0.13885031935572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45114377385714</v>
      </c>
      <c r="E103" s="101" t="n">
        <v>-0.447133087848499</v>
      </c>
      <c r="F103" s="101" t="n">
        <v>-0.0713139597076093</v>
      </c>
      <c r="G103" s="101" t="n">
        <v>-0.6509083325967</v>
      </c>
      <c r="H103" s="101" t="n">
        <v>-0.583982202447174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177833054658308</v>
      </c>
      <c r="E104" s="101" t="n">
        <v>0.158520475561446</v>
      </c>
      <c r="F104" s="101" t="n">
        <v>-0.0267618198037383</v>
      </c>
      <c r="G104" s="101" t="n">
        <v>0.0989487741714754</v>
      </c>
      <c r="H104" s="101" t="n">
        <v>0.139860139860133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0629015150702941</v>
      </c>
      <c r="E105" s="101" t="n">
        <v>-0.184647850171473</v>
      </c>
      <c r="F105" s="101" t="n">
        <v>0.0743582879747748</v>
      </c>
      <c r="G105" s="101" t="n">
        <v>-0.118437865153894</v>
      </c>
      <c r="H105" s="101" t="n">
        <v>-0.19553072625697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236287472782394</v>
      </c>
      <c r="E106" s="101" t="n">
        <v>0.105708245243136</v>
      </c>
      <c r="F106" s="101" t="n">
        <v>0.0475539440052444</v>
      </c>
      <c r="G106" s="101" t="n">
        <v>0.208991697330745</v>
      </c>
      <c r="H106" s="101" t="n">
        <v>0.16792611251048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279844483540728</v>
      </c>
      <c r="E107" s="101" t="n">
        <v>-0.0527983104540652</v>
      </c>
      <c r="F107" s="101" t="n">
        <v>0.317865842790098</v>
      </c>
      <c r="G107" s="101" t="n">
        <v>0.253482715390362</v>
      </c>
      <c r="H107" s="101" t="n">
        <v>-0.08382229673091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43935982832303</v>
      </c>
      <c r="E108" s="101" t="n">
        <v>-0.581088219757007</v>
      </c>
      <c r="F108" s="101" t="n">
        <v>0.61891083538157</v>
      </c>
      <c r="G108" s="101" t="n">
        <v>-0.187962271849656</v>
      </c>
      <c r="H108" s="101" t="n">
        <v>-0.78299776286353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122895604783665</v>
      </c>
      <c r="E109" s="101" t="n">
        <v>-0.371944739638678</v>
      </c>
      <c r="F109" s="101" t="n">
        <v>0.426746718464898</v>
      </c>
      <c r="G109" s="101" t="n">
        <v>0.156929919576655</v>
      </c>
      <c r="H109" s="101" t="n">
        <v>-0.28184892897407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0.147759314072943</v>
      </c>
      <c r="E110" s="101" t="n">
        <v>-0.319999999999993</v>
      </c>
      <c r="F110" s="101" t="n">
        <v>0.515781144682464</v>
      </c>
      <c r="G110" s="101" t="n">
        <v>0.217237087649892</v>
      </c>
      <c r="H110" s="101" t="n">
        <v>-0.282645562464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0.0484177186536243</v>
      </c>
      <c r="E111" s="101" t="n">
        <v>-0.160513643659726</v>
      </c>
      <c r="F111" s="101" t="n">
        <v>0.244905099274035</v>
      </c>
      <c r="G111" s="101" t="n">
        <v>0.0620086436712057</v>
      </c>
      <c r="H111" s="101" t="n">
        <v>-0.1984126984126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174952269060796</v>
      </c>
      <c r="E112" s="101" t="n">
        <v>0</v>
      </c>
      <c r="F112" s="101" t="n">
        <v>0.0872524212546892</v>
      </c>
      <c r="G112" s="101" t="n">
        <v>-0.1963971934819</v>
      </c>
      <c r="H112" s="101" t="n">
        <v>-0.284010224368075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.212728305975276</v>
      </c>
      <c r="E113" s="101" t="n">
        <v>-0.723472668810288</v>
      </c>
      <c r="F113" s="101" t="n">
        <v>0.723563769505702</v>
      </c>
      <c r="G113" s="101" t="n">
        <v>0.19197119112944</v>
      </c>
      <c r="H113" s="101" t="n">
        <v>-0.51267445172315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0.305074325670333</v>
      </c>
      <c r="E114" s="101" t="n">
        <v>-0.107962213225363</v>
      </c>
      <c r="F114" s="101" t="n">
        <v>0.44140557382724</v>
      </c>
      <c r="G114" s="101" t="n">
        <v>0.308682291826784</v>
      </c>
      <c r="H114" s="101" t="n">
        <v>-0.14314342971657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0.427818580528097</v>
      </c>
      <c r="E115" s="101" t="n">
        <v>-0.189138070791699</v>
      </c>
      <c r="F115" s="101" t="n">
        <v>0.646273158121488</v>
      </c>
      <c r="G115" s="101" t="n">
        <v>0.474088133817418</v>
      </c>
      <c r="H115" s="101" t="n">
        <v>-0.17201834862386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0.2535864292946</v>
      </c>
      <c r="E116" s="101" t="n">
        <v>-0.135354629128315</v>
      </c>
      <c r="F116" s="101" t="n">
        <v>0.545091324200911</v>
      </c>
      <c r="G116" s="101" t="n">
        <v>0.217038248759209</v>
      </c>
      <c r="H116" s="101" t="n">
        <v>-0.315910396323943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109180360758629</v>
      </c>
      <c r="E117" s="101" t="n">
        <v>-0.433721875847098</v>
      </c>
      <c r="F117" s="101" t="n">
        <v>0.158950923902239</v>
      </c>
      <c r="G117" s="101" t="n">
        <v>-0.102258895233788</v>
      </c>
      <c r="H117" s="101" t="n">
        <v>-0.259291270527243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-0.140874637439964</v>
      </c>
      <c r="E118" s="101" t="n">
        <v>-0.408385515927037</v>
      </c>
      <c r="F118" s="101" t="n">
        <v>0.255051435372806</v>
      </c>
      <c r="G118" s="101" t="n">
        <v>-0.161988059040567</v>
      </c>
      <c r="H118" s="101" t="n">
        <v>-0.43327556325823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122230273023462</v>
      </c>
      <c r="E119" s="101" t="n">
        <v>-0.0820120284308388</v>
      </c>
      <c r="F119" s="101" t="n">
        <v>-0.093280945246903</v>
      </c>
      <c r="G119" s="101" t="n">
        <v>-0.156756234543579</v>
      </c>
      <c r="H119" s="101" t="n">
        <v>-0.0580214679431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0.0190171795504455</v>
      </c>
      <c r="E120" s="101" t="n">
        <v>-0.0547195622435055</v>
      </c>
      <c r="F120" s="101" t="n">
        <v>0.0311226799456676</v>
      </c>
      <c r="G120" s="101" t="n">
        <v>0.0264602482054954</v>
      </c>
      <c r="H120" s="101" t="n">
        <v>0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0169581561393812</v>
      </c>
      <c r="E121" s="101" t="n">
        <v>0.0547495209416837</v>
      </c>
      <c r="F121" s="101" t="n">
        <v>-0.0876820817423294</v>
      </c>
      <c r="G121" s="101" t="n">
        <v>-0.00387451131915384</v>
      </c>
      <c r="H121" s="101" t="n">
        <v>0.0870827285921649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36658711966588</v>
      </c>
      <c r="E122" s="101" t="n">
        <v>-0.328317373461005</v>
      </c>
      <c r="F122" s="101" t="n">
        <v>-0.0283093647378507</v>
      </c>
      <c r="G122" s="101" t="n">
        <v>-0.347498588692133</v>
      </c>
      <c r="H122" s="101" t="n">
        <v>-0.3190255220417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484358444960478</v>
      </c>
      <c r="E123" s="101" t="n">
        <v>-0.439198462805393</v>
      </c>
      <c r="F123" s="101" t="n">
        <v>-0.0679617149006049</v>
      </c>
      <c r="G123" s="101" t="n">
        <v>-0.376869325170006</v>
      </c>
      <c r="H123" s="101" t="n">
        <v>-0.32004655222577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269566611636222</v>
      </c>
      <c r="E124" s="101" t="n">
        <v>0.0275709953129422</v>
      </c>
      <c r="F124" s="101" t="n">
        <v>-0.325871351657696</v>
      </c>
      <c r="G124" s="101" t="n">
        <v>-0.264232276484734</v>
      </c>
      <c r="H124" s="101" t="n">
        <v>0.058377116170447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361622684649305</v>
      </c>
      <c r="E125" s="101" t="n">
        <v>-0.0275633958103754</v>
      </c>
      <c r="F125" s="101" t="n">
        <v>-0.40938166311301</v>
      </c>
      <c r="G125" s="101" t="n">
        <v>-0.414012039802685</v>
      </c>
      <c r="H125" s="101" t="n">
        <v>0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411326115795703</v>
      </c>
      <c r="E126" s="101" t="n">
        <v>-0.0551419906258559</v>
      </c>
      <c r="F126" s="101" t="n">
        <v>-0.451029088521594</v>
      </c>
      <c r="G126" s="101" t="n">
        <v>-0.509582172795192</v>
      </c>
      <c r="H126" s="101" t="n">
        <v>-0.05834305717618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493337125277265</v>
      </c>
      <c r="E127" s="101" t="n">
        <v>-0.193103448275849</v>
      </c>
      <c r="F127" s="101" t="n">
        <v>-0.367046138846675</v>
      </c>
      <c r="G127" s="101" t="n">
        <v>-0.577304392912794</v>
      </c>
      <c r="H127" s="101" t="n">
        <v>-0.2043199065966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301633510687154</v>
      </c>
      <c r="E128" s="101" t="n">
        <v>-0.110558319513558</v>
      </c>
      <c r="F128" s="101" t="n">
        <v>-0.276298748021304</v>
      </c>
      <c r="G128" s="101" t="n">
        <v>-0.332743814941551</v>
      </c>
      <c r="H128" s="101" t="n">
        <v>-0.05849663644340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230681868080325</v>
      </c>
      <c r="E129" s="101" t="n">
        <v>-0.221361372440498</v>
      </c>
      <c r="F129" s="101" t="n">
        <v>-0.101013016248658</v>
      </c>
      <c r="G129" s="101" t="n">
        <v>-0.320126066219729</v>
      </c>
      <c r="H129" s="101" t="n">
        <v>-0.23412350014633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0.1152930422748</v>
      </c>
      <c r="E130" s="101" t="n">
        <v>0.110926234054347</v>
      </c>
      <c r="F130" s="101" t="n">
        <v>-0.0866701334720119</v>
      </c>
      <c r="G130" s="101" t="n">
        <v>0.0805306694799981</v>
      </c>
      <c r="H130" s="101" t="n">
        <v>0.17600469345850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0754016548510919</v>
      </c>
      <c r="E131" s="101" t="n">
        <v>-0.19390581717451</v>
      </c>
      <c r="F131" s="101" t="n">
        <v>0.185056673606283</v>
      </c>
      <c r="G131" s="101" t="n">
        <v>-0.000392004310938887</v>
      </c>
      <c r="H131" s="101" t="n">
        <v>-0.17569546120059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358666516567268</v>
      </c>
      <c r="E132" s="101" t="n">
        <v>-0.582847626977525</v>
      </c>
      <c r="F132" s="101" t="n">
        <v>0.132763795890085</v>
      </c>
      <c r="G132" s="101" t="n">
        <v>-0.495685044315678</v>
      </c>
      <c r="H132" s="101" t="n">
        <v>-0.6453505426811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0.0271438560776005</v>
      </c>
      <c r="E133" s="101" t="n">
        <v>0</v>
      </c>
      <c r="F133" s="101" t="n">
        <v>-0.106646682423474</v>
      </c>
      <c r="G133" s="101" t="n">
        <v>-0.14890870861062</v>
      </c>
      <c r="H133" s="101" t="n">
        <v>-0.02952465308531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147234260200619</v>
      </c>
      <c r="E134" s="101" t="n">
        <v>-0.13958682300391</v>
      </c>
      <c r="F134" s="101" t="n">
        <v>-0.144270998643847</v>
      </c>
      <c r="G134" s="101" t="n">
        <v>-0.333356562983866</v>
      </c>
      <c r="H134" s="101" t="n">
        <v>-0.17720023626698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0.020738828341436</v>
      </c>
      <c r="E135" s="101" t="n">
        <v>0.139781940173322</v>
      </c>
      <c r="F135" s="101" t="n">
        <v>-0.245615048978536</v>
      </c>
      <c r="G135" s="101" t="n">
        <v>-0.230103194946523</v>
      </c>
      <c r="H135" s="101" t="n">
        <v>0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134415901125635</v>
      </c>
      <c r="E136" s="101" t="n">
        <v>0.0279173646007962</v>
      </c>
      <c r="F136" s="101" t="n">
        <v>-0.240426394762764</v>
      </c>
      <c r="G136" s="101" t="n">
        <v>-0.272734435468863</v>
      </c>
      <c r="H136" s="101" t="n">
        <v>-0.029585798816583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190845626156602</v>
      </c>
      <c r="E137" s="101" t="n">
        <v>-0.279095729835333</v>
      </c>
      <c r="F137" s="101" t="n">
        <v>0.075495804175489</v>
      </c>
      <c r="G137" s="101" t="n">
        <v>-0.249965951700048</v>
      </c>
      <c r="H137" s="101" t="n">
        <v>-0.32554010062148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.0120200852994117</v>
      </c>
      <c r="E138" s="101" t="n">
        <v>-0.1679261125105</v>
      </c>
      <c r="F138" s="101" t="n">
        <v>0.176991150442476</v>
      </c>
      <c r="G138" s="101" t="n">
        <v>-0.00499480705470035</v>
      </c>
      <c r="H138" s="101" t="n">
        <v>-0.17814726840855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0.0279935222878436</v>
      </c>
      <c r="E139" s="101" t="n">
        <v>0.0841042893187591</v>
      </c>
      <c r="F139" s="101" t="n">
        <v>-0.0724091988646194</v>
      </c>
      <c r="G139" s="101" t="n">
        <v>0.0371570867403506</v>
      </c>
      <c r="H139" s="101" t="n">
        <v>0.11897679952410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675204534063383</v>
      </c>
      <c r="E140" s="101" t="n">
        <v>0.252100840336141</v>
      </c>
      <c r="F140" s="101" t="n">
        <v>0.452160806933136</v>
      </c>
      <c r="G140" s="101" t="n">
        <v>0.716812874970202</v>
      </c>
      <c r="H140" s="101" t="n">
        <v>0.26737967914438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0.421028075473728</v>
      </c>
      <c r="E141" s="101" t="n">
        <v>0.111763062307915</v>
      </c>
      <c r="F141" s="101" t="n">
        <v>0.302969097152086</v>
      </c>
      <c r="G141" s="101" t="n">
        <v>0.464113626444899</v>
      </c>
      <c r="H141" s="101" t="n">
        <v>0.14814814814813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0.581854930852117</v>
      </c>
      <c r="E142" s="101" t="n">
        <v>0.251186156851801</v>
      </c>
      <c r="F142" s="101" t="n">
        <v>0.310684080317586</v>
      </c>
      <c r="G142" s="101" t="n">
        <v>0.568969108650535</v>
      </c>
      <c r="H142" s="101" t="n">
        <v>0.2662721893491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0.622412241648277</v>
      </c>
      <c r="E143" s="101" t="n">
        <v>-0.194877505567931</v>
      </c>
      <c r="F143" s="101" t="n">
        <v>0.883280757097779</v>
      </c>
      <c r="G143" s="101" t="n">
        <v>0.727389079563395</v>
      </c>
      <c r="H143" s="101" t="n">
        <v>-0.17704337562702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24725545926141</v>
      </c>
      <c r="E144" s="101" t="n">
        <v>0</v>
      </c>
      <c r="F144" s="101" t="n">
        <v>0.258684405025875</v>
      </c>
      <c r="G144" s="101" t="n">
        <v>0.286588885164534</v>
      </c>
      <c r="H144" s="101" t="n">
        <v>0.029559562518471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28" customFormat="true" ht="21.75" hidden="false" customHeight="true" outlineLevel="0" collapsed="false">
      <c r="A2" s="157" t="s">
        <v>544</v>
      </c>
      <c r="B2" s="157"/>
      <c r="C2" s="157"/>
      <c r="D2" s="157"/>
      <c r="E2" s="157"/>
      <c r="F2" s="157"/>
      <c r="G2" s="157"/>
      <c r="H2" s="157"/>
      <c r="I2" s="157"/>
      <c r="J2" s="157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158" t="s">
        <v>425</v>
      </c>
      <c r="D7" s="158"/>
      <c r="E7" s="158" t="s">
        <v>426</v>
      </c>
      <c r="F7" s="158"/>
      <c r="G7" s="165" t="s">
        <v>427</v>
      </c>
      <c r="H7" s="165"/>
      <c r="I7" s="166" t="s">
        <v>428</v>
      </c>
      <c r="J7" s="166"/>
    </row>
    <row r="8" customFormat="false" ht="36" hidden="false" customHeight="true" outlineLevel="0" collapsed="false">
      <c r="A8" s="123"/>
      <c r="B8" s="123"/>
      <c r="C8" s="166" t="s">
        <v>418</v>
      </c>
      <c r="D8" s="166" t="s">
        <v>429</v>
      </c>
      <c r="E8" s="166" t="s">
        <v>430</v>
      </c>
      <c r="F8" s="166" t="s">
        <v>431</v>
      </c>
      <c r="G8" s="166" t="s">
        <v>430</v>
      </c>
      <c r="H8" s="180" t="s">
        <v>431</v>
      </c>
      <c r="I8" s="125" t="s">
        <v>432</v>
      </c>
      <c r="J8" s="125" t="s">
        <v>43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75" hidden="false" customHeight="true" outlineLevel="0" collapsed="false">
      <c r="A10" s="160"/>
      <c r="B10" s="161"/>
      <c r="C10" s="181" t="s">
        <v>434</v>
      </c>
      <c r="D10" s="181"/>
      <c r="E10" s="181" t="s">
        <v>372</v>
      </c>
      <c r="F10" s="181"/>
      <c r="G10" s="181"/>
      <c r="H10" s="181"/>
      <c r="I10" s="181" t="s">
        <v>434</v>
      </c>
      <c r="J10" s="181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75</v>
      </c>
      <c r="D11" s="99" t="n">
        <v>81.62</v>
      </c>
      <c r="E11" s="182" t="n">
        <v>1938</v>
      </c>
      <c r="F11" s="99" t="n">
        <v>15.79</v>
      </c>
      <c r="G11" s="182" t="n">
        <v>1590</v>
      </c>
      <c r="H11" s="99" t="n">
        <v>12.96</v>
      </c>
      <c r="I11" s="136" t="n">
        <v>87.31</v>
      </c>
      <c r="J11" s="99" t="n">
        <v>86.02</v>
      </c>
    </row>
    <row r="12" customFormat="false" ht="11.1" hidden="true" customHeight="true" outlineLevel="0" collapsed="false">
      <c r="A12" s="98"/>
      <c r="B12" s="93" t="s">
        <v>303</v>
      </c>
      <c r="C12" s="99" t="n">
        <v>86.3</v>
      </c>
      <c r="D12" s="99" t="n">
        <v>82.16</v>
      </c>
      <c r="E12" s="182" t="n">
        <v>2007</v>
      </c>
      <c r="F12" s="99" t="n">
        <v>16.26</v>
      </c>
      <c r="G12" s="182" t="n">
        <v>1637</v>
      </c>
      <c r="H12" s="99" t="n">
        <v>13.26</v>
      </c>
      <c r="I12" s="136" t="n">
        <v>89.21</v>
      </c>
      <c r="J12" s="99" t="n">
        <v>87.97</v>
      </c>
    </row>
    <row r="13" customFormat="false" ht="11.1" hidden="true" customHeight="true" outlineLevel="0" collapsed="false">
      <c r="A13" s="98"/>
      <c r="B13" s="93" t="s">
        <v>304</v>
      </c>
      <c r="C13" s="99" t="n">
        <v>86.97</v>
      </c>
      <c r="D13" s="99" t="n">
        <v>82.34</v>
      </c>
      <c r="E13" s="182" t="n">
        <v>2024</v>
      </c>
      <c r="F13" s="99" t="n">
        <v>16.39</v>
      </c>
      <c r="G13" s="182" t="n">
        <v>1637</v>
      </c>
      <c r="H13" s="99" t="n">
        <v>13.26</v>
      </c>
      <c r="I13" s="136" t="n">
        <v>89.69</v>
      </c>
      <c r="J13" s="99" t="n">
        <v>88.49</v>
      </c>
    </row>
    <row r="14" customFormat="false" ht="11.1" hidden="true" customHeight="true" outlineLevel="0" collapsed="false">
      <c r="A14" s="98"/>
      <c r="B14" s="93" t="s">
        <v>305</v>
      </c>
      <c r="C14" s="99" t="n">
        <v>88.14</v>
      </c>
      <c r="D14" s="99" t="n">
        <v>83.24</v>
      </c>
      <c r="E14" s="182" t="n">
        <v>2073</v>
      </c>
      <c r="F14" s="99" t="n">
        <v>16.84</v>
      </c>
      <c r="G14" s="182" t="n">
        <v>1697</v>
      </c>
      <c r="H14" s="99" t="n">
        <v>13.79</v>
      </c>
      <c r="I14" s="136" t="n">
        <v>91.16</v>
      </c>
      <c r="J14" s="99" t="n">
        <v>89.9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9.3</v>
      </c>
      <c r="D15" s="99" t="n">
        <v>83.96</v>
      </c>
      <c r="E15" s="182" t="n">
        <v>2152</v>
      </c>
      <c r="F15" s="99" t="n">
        <v>17.2</v>
      </c>
      <c r="G15" s="182" t="n">
        <v>1759</v>
      </c>
      <c r="H15" s="99" t="n">
        <v>14.05</v>
      </c>
      <c r="I15" s="136" t="n">
        <v>92.4</v>
      </c>
      <c r="J15" s="99" t="n">
        <v>91.07</v>
      </c>
    </row>
    <row r="16" customFormat="false" ht="11.1" hidden="true" customHeight="true" outlineLevel="0" collapsed="false">
      <c r="A16" s="98"/>
      <c r="B16" s="93" t="s">
        <v>303</v>
      </c>
      <c r="C16" s="99" t="n">
        <v>89.68</v>
      </c>
      <c r="D16" s="99" t="n">
        <v>84.16</v>
      </c>
      <c r="E16" s="182" t="n">
        <v>2188</v>
      </c>
      <c r="F16" s="99" t="n">
        <v>17.58</v>
      </c>
      <c r="G16" s="182" t="n">
        <v>1790</v>
      </c>
      <c r="H16" s="99" t="n">
        <v>14.39</v>
      </c>
      <c r="I16" s="136" t="n">
        <v>94.19</v>
      </c>
      <c r="J16" s="99" t="n">
        <v>92.86</v>
      </c>
    </row>
    <row r="17" customFormat="false" ht="11.1" hidden="true" customHeight="true" outlineLevel="0" collapsed="false">
      <c r="A17" s="98"/>
      <c r="B17" s="93" t="s">
        <v>304</v>
      </c>
      <c r="C17" s="99" t="n">
        <v>89.94</v>
      </c>
      <c r="D17" s="99" t="n">
        <v>84.66</v>
      </c>
      <c r="E17" s="182" t="n">
        <v>2251</v>
      </c>
      <c r="F17" s="99" t="n">
        <v>18.08</v>
      </c>
      <c r="G17" s="182" t="n">
        <v>1831</v>
      </c>
      <c r="H17" s="99" t="n">
        <v>14.7</v>
      </c>
      <c r="I17" s="136" t="n">
        <v>96.3</v>
      </c>
      <c r="J17" s="99" t="n">
        <v>94.93</v>
      </c>
    </row>
    <row r="18" customFormat="false" ht="11.1" hidden="true" customHeight="true" outlineLevel="0" collapsed="false">
      <c r="A18" s="98"/>
      <c r="B18" s="93" t="s">
        <v>305</v>
      </c>
      <c r="C18" s="99" t="n">
        <v>90.13</v>
      </c>
      <c r="D18" s="99" t="n">
        <v>84.99</v>
      </c>
      <c r="E18" s="182" t="n">
        <v>2271</v>
      </c>
      <c r="F18" s="99" t="n">
        <v>18.24</v>
      </c>
      <c r="G18" s="182" t="n">
        <v>1855</v>
      </c>
      <c r="H18" s="99" t="n">
        <v>14.9</v>
      </c>
      <c r="I18" s="136" t="n">
        <v>96.77</v>
      </c>
      <c r="J18" s="99" t="n">
        <v>95.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9.51</v>
      </c>
      <c r="D19" s="99" t="n">
        <v>84.93</v>
      </c>
      <c r="E19" s="182" t="n">
        <v>2268</v>
      </c>
      <c r="F19" s="99" t="n">
        <v>18.47</v>
      </c>
      <c r="G19" s="182" t="n">
        <v>1858</v>
      </c>
      <c r="H19" s="99" t="n">
        <v>15.13</v>
      </c>
      <c r="I19" s="136" t="n">
        <v>97.86</v>
      </c>
      <c r="J19" s="99" t="n">
        <v>96.66</v>
      </c>
    </row>
    <row r="20" customFormat="false" ht="11.1" hidden="true" customHeight="true" outlineLevel="0" collapsed="false">
      <c r="A20" s="98"/>
      <c r="B20" s="93" t="s">
        <v>303</v>
      </c>
      <c r="C20" s="99" t="n">
        <v>89.93</v>
      </c>
      <c r="D20" s="99" t="n">
        <v>85.57</v>
      </c>
      <c r="E20" s="182" t="n">
        <v>2301</v>
      </c>
      <c r="F20" s="99" t="n">
        <v>18.67</v>
      </c>
      <c r="G20" s="182" t="n">
        <v>1884</v>
      </c>
      <c r="H20" s="99" t="n">
        <v>15.29</v>
      </c>
      <c r="I20" s="136" t="n">
        <v>98.19</v>
      </c>
      <c r="J20" s="99" t="n">
        <v>97.02</v>
      </c>
    </row>
    <row r="21" customFormat="false" ht="11.1" hidden="true" customHeight="true" outlineLevel="0" collapsed="false">
      <c r="A21" s="98"/>
      <c r="B21" s="93" t="s">
        <v>304</v>
      </c>
      <c r="C21" s="99" t="n">
        <v>90.46</v>
      </c>
      <c r="D21" s="99" t="n">
        <v>86.18</v>
      </c>
      <c r="E21" s="182" t="n">
        <v>2315</v>
      </c>
      <c r="F21" s="99" t="n">
        <v>18.81</v>
      </c>
      <c r="G21" s="182" t="n">
        <v>1894</v>
      </c>
      <c r="H21" s="99" t="n">
        <v>15.39</v>
      </c>
      <c r="I21" s="136" t="n">
        <v>98.15</v>
      </c>
      <c r="J21" s="99" t="n">
        <v>97.02</v>
      </c>
    </row>
    <row r="22" customFormat="false" ht="11.1" hidden="true" customHeight="true" outlineLevel="0" collapsed="false">
      <c r="A22" s="98"/>
      <c r="B22" s="93" t="s">
        <v>305</v>
      </c>
      <c r="C22" s="99" t="n">
        <v>90.71</v>
      </c>
      <c r="D22" s="99" t="n">
        <v>86.53</v>
      </c>
      <c r="E22" s="182" t="n">
        <v>2339</v>
      </c>
      <c r="F22" s="99" t="n">
        <v>18.98</v>
      </c>
      <c r="G22" s="182" t="n">
        <v>1912</v>
      </c>
      <c r="H22" s="99" t="n">
        <v>15.52</v>
      </c>
      <c r="I22" s="136" t="n">
        <v>98.66</v>
      </c>
      <c r="J22" s="99" t="n">
        <v>97.5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92.02</v>
      </c>
      <c r="D23" s="99" t="n">
        <v>87.53</v>
      </c>
      <c r="E23" s="182" t="n">
        <v>2362</v>
      </c>
      <c r="F23" s="99" t="n">
        <v>19.17</v>
      </c>
      <c r="G23" s="182" t="n">
        <v>1918</v>
      </c>
      <c r="H23" s="99" t="n">
        <v>15.57</v>
      </c>
      <c r="I23" s="136" t="n">
        <v>98.51</v>
      </c>
      <c r="J23" s="99" t="n">
        <v>97.36</v>
      </c>
    </row>
    <row r="24" customFormat="false" ht="11.1" hidden="true" customHeight="true" outlineLevel="0" collapsed="false">
      <c r="A24" s="98"/>
      <c r="B24" s="93" t="s">
        <v>303</v>
      </c>
      <c r="C24" s="99" t="n">
        <v>92.33</v>
      </c>
      <c r="D24" s="99" t="n">
        <v>87.91</v>
      </c>
      <c r="E24" s="182" t="n">
        <v>2360</v>
      </c>
      <c r="F24" s="99" t="n">
        <v>19.16</v>
      </c>
      <c r="G24" s="182" t="n">
        <v>1914</v>
      </c>
      <c r="H24" s="99" t="n">
        <v>15.55</v>
      </c>
      <c r="I24" s="136" t="n">
        <v>98.04</v>
      </c>
      <c r="J24" s="99" t="n">
        <v>96.89</v>
      </c>
    </row>
    <row r="25" customFormat="false" ht="11.1" hidden="true" customHeight="true" outlineLevel="0" collapsed="false">
      <c r="A25" s="98"/>
      <c r="B25" s="93" t="s">
        <v>304</v>
      </c>
      <c r="C25" s="99" t="n">
        <v>92.7</v>
      </c>
      <c r="D25" s="99" t="n">
        <v>88.45</v>
      </c>
      <c r="E25" s="182" t="n">
        <v>2373</v>
      </c>
      <c r="F25" s="99" t="n">
        <v>19.31</v>
      </c>
      <c r="G25" s="182" t="n">
        <v>1923</v>
      </c>
      <c r="H25" s="99" t="n">
        <v>15.65</v>
      </c>
      <c r="I25" s="136" t="n">
        <v>98.14</v>
      </c>
      <c r="J25" s="99" t="n">
        <v>97.06</v>
      </c>
    </row>
    <row r="26" customFormat="false" ht="11.1" hidden="true" customHeight="true" outlineLevel="0" collapsed="false">
      <c r="A26" s="98"/>
      <c r="B26" s="93" t="s">
        <v>305</v>
      </c>
      <c r="C26" s="99" t="n">
        <v>93.38</v>
      </c>
      <c r="D26" s="99" t="n">
        <v>89.38</v>
      </c>
      <c r="E26" s="182" t="n">
        <v>2395</v>
      </c>
      <c r="F26" s="99" t="n">
        <v>19.61</v>
      </c>
      <c r="G26" s="182" t="n">
        <v>1940</v>
      </c>
      <c r="H26" s="99" t="n">
        <v>15.89</v>
      </c>
      <c r="I26" s="136" t="n">
        <v>98.52</v>
      </c>
      <c r="J26" s="99" t="n">
        <v>97.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93.7</v>
      </c>
      <c r="D27" s="99" t="n">
        <v>89.81</v>
      </c>
      <c r="E27" s="182" t="n">
        <v>2419</v>
      </c>
      <c r="F27" s="99" t="n">
        <v>19.77</v>
      </c>
      <c r="G27" s="182" t="n">
        <v>1959</v>
      </c>
      <c r="H27" s="99" t="n">
        <v>16.01</v>
      </c>
      <c r="I27" s="136" t="n">
        <v>98.91</v>
      </c>
      <c r="J27" s="99" t="n">
        <v>97.86</v>
      </c>
    </row>
    <row r="28" customFormat="false" ht="11.1" hidden="true" customHeight="true" outlineLevel="0" collapsed="false">
      <c r="A28" s="98"/>
      <c r="B28" s="93" t="s">
        <v>303</v>
      </c>
      <c r="C28" s="99" t="n">
        <v>94.2</v>
      </c>
      <c r="D28" s="99" t="n">
        <v>90.53</v>
      </c>
      <c r="E28" s="182" t="n">
        <v>2452</v>
      </c>
      <c r="F28" s="99" t="n">
        <v>20.19</v>
      </c>
      <c r="G28" s="182" t="n">
        <v>1981</v>
      </c>
      <c r="H28" s="99" t="n">
        <v>16.32</v>
      </c>
      <c r="I28" s="136" t="n">
        <v>100.01</v>
      </c>
      <c r="J28" s="99" t="n">
        <v>99.16</v>
      </c>
    </row>
    <row r="29" customFormat="false" ht="11.1" hidden="true" customHeight="true" outlineLevel="0" collapsed="false">
      <c r="A29" s="98"/>
      <c r="B29" s="93" t="s">
        <v>304</v>
      </c>
      <c r="C29" s="99" t="n">
        <v>94.42</v>
      </c>
      <c r="D29" s="99" t="n">
        <v>90.87</v>
      </c>
      <c r="E29" s="182" t="n">
        <v>2466</v>
      </c>
      <c r="F29" s="99" t="n">
        <v>20.41</v>
      </c>
      <c r="G29" s="182" t="n">
        <v>1993</v>
      </c>
      <c r="H29" s="99" t="n">
        <v>16.49</v>
      </c>
      <c r="I29" s="136" t="n">
        <v>100.58</v>
      </c>
      <c r="J29" s="99" t="n">
        <v>99.82</v>
      </c>
    </row>
    <row r="30" customFormat="false" ht="11.1" hidden="true" customHeight="true" outlineLevel="0" collapsed="false">
      <c r="A30" s="98"/>
      <c r="B30" s="93" t="s">
        <v>305</v>
      </c>
      <c r="C30" s="99" t="n">
        <v>94.29</v>
      </c>
      <c r="D30" s="99" t="n">
        <v>91.22</v>
      </c>
      <c r="E30" s="182" t="n">
        <v>2478</v>
      </c>
      <c r="F30" s="99" t="n">
        <v>20.52</v>
      </c>
      <c r="G30" s="182" t="n">
        <v>2002</v>
      </c>
      <c r="H30" s="99" t="n">
        <v>16.58</v>
      </c>
      <c r="I30" s="136" t="n">
        <v>100.74</v>
      </c>
      <c r="J30" s="99" t="n">
        <v>100.0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4.39</v>
      </c>
      <c r="D31" s="99" t="n">
        <v>91.26</v>
      </c>
      <c r="E31" s="182" t="n">
        <v>2477</v>
      </c>
      <c r="F31" s="99" t="n">
        <v>20.58</v>
      </c>
      <c r="G31" s="182" t="n">
        <v>2007</v>
      </c>
      <c r="H31" s="99" t="n">
        <v>16.67</v>
      </c>
      <c r="I31" s="136" t="n">
        <v>100.79</v>
      </c>
      <c r="J31" s="99" t="n">
        <v>100.25</v>
      </c>
    </row>
    <row r="32" customFormat="false" ht="11.1" hidden="true" customHeight="true" outlineLevel="0" collapsed="false">
      <c r="A32" s="98"/>
      <c r="B32" s="93" t="s">
        <v>303</v>
      </c>
      <c r="C32" s="99" t="n">
        <v>95.23</v>
      </c>
      <c r="D32" s="99" t="n">
        <v>92.46</v>
      </c>
      <c r="E32" s="182" t="n">
        <v>2476</v>
      </c>
      <c r="F32" s="99" t="n">
        <v>20.71</v>
      </c>
      <c r="G32" s="182" t="n">
        <v>2007</v>
      </c>
      <c r="H32" s="99" t="n">
        <v>16.79</v>
      </c>
      <c r="I32" s="136" t="n">
        <v>100.16</v>
      </c>
      <c r="J32" s="99" t="n">
        <v>99.58</v>
      </c>
    </row>
    <row r="33" customFormat="false" ht="11.1" hidden="true" customHeight="true" outlineLevel="0" collapsed="false">
      <c r="A33" s="98"/>
      <c r="B33" s="93" t="s">
        <v>304</v>
      </c>
      <c r="C33" s="99" t="n">
        <v>96.07</v>
      </c>
      <c r="D33" s="99" t="n">
        <v>93.26</v>
      </c>
      <c r="E33" s="182" t="n">
        <v>2493</v>
      </c>
      <c r="F33" s="99" t="n">
        <v>20.83</v>
      </c>
      <c r="G33" s="182" t="n">
        <v>2017</v>
      </c>
      <c r="H33" s="99" t="n">
        <v>16.85</v>
      </c>
      <c r="I33" s="136" t="n">
        <v>99.77</v>
      </c>
      <c r="J33" s="99" t="n">
        <v>99.29</v>
      </c>
    </row>
    <row r="34" customFormat="false" ht="11.1" hidden="true" customHeight="true" outlineLevel="0" collapsed="false">
      <c r="A34" s="98"/>
      <c r="B34" s="93" t="s">
        <v>305</v>
      </c>
      <c r="C34" s="99" t="n">
        <v>96.83</v>
      </c>
      <c r="D34" s="99" t="n">
        <v>94.06</v>
      </c>
      <c r="E34" s="182" t="n">
        <v>2497</v>
      </c>
      <c r="F34" s="99" t="n">
        <v>20.99</v>
      </c>
      <c r="G34" s="182" t="n">
        <v>2018</v>
      </c>
      <c r="H34" s="99" t="n">
        <v>16.96</v>
      </c>
      <c r="I34" s="136" t="n">
        <v>99.51</v>
      </c>
      <c r="J34" s="99" t="n">
        <v>99.1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6.09</v>
      </c>
      <c r="D35" s="99" t="n">
        <v>93.49</v>
      </c>
      <c r="E35" s="182" t="n">
        <v>2504</v>
      </c>
      <c r="F35" s="99" t="n">
        <v>21.24</v>
      </c>
      <c r="G35" s="182" t="n">
        <v>2017</v>
      </c>
      <c r="H35" s="99" t="n">
        <v>17.1</v>
      </c>
      <c r="I35" s="136" t="n">
        <v>101.19</v>
      </c>
      <c r="J35" s="99" t="n">
        <v>100.99</v>
      </c>
    </row>
    <row r="36" customFormat="false" ht="11.1" hidden="true" customHeight="true" outlineLevel="0" collapsed="false">
      <c r="A36" s="98"/>
      <c r="B36" s="93" t="s">
        <v>303</v>
      </c>
      <c r="C36" s="99" t="n">
        <v>97.8</v>
      </c>
      <c r="D36" s="99" t="n">
        <v>95.1</v>
      </c>
      <c r="E36" s="182" t="n">
        <v>2504</v>
      </c>
      <c r="F36" s="99" t="n">
        <v>20.95</v>
      </c>
      <c r="G36" s="182" t="n">
        <v>2015</v>
      </c>
      <c r="H36" s="99" t="n">
        <v>16.86</v>
      </c>
      <c r="I36" s="136" t="n">
        <v>98.21</v>
      </c>
      <c r="J36" s="99" t="n">
        <v>97.95</v>
      </c>
    </row>
    <row r="37" customFormat="false" ht="11.1" hidden="true" customHeight="true" outlineLevel="0" collapsed="false">
      <c r="A37" s="98"/>
      <c r="B37" s="93" t="s">
        <v>304</v>
      </c>
      <c r="C37" s="99" t="n">
        <v>98.09</v>
      </c>
      <c r="D37" s="99" t="n">
        <v>95.46</v>
      </c>
      <c r="E37" s="182" t="n">
        <v>2499</v>
      </c>
      <c r="F37" s="99" t="n">
        <v>21.05</v>
      </c>
      <c r="G37" s="182" t="n">
        <v>2012</v>
      </c>
      <c r="H37" s="99" t="n">
        <v>16.95</v>
      </c>
      <c r="I37" s="136" t="n">
        <v>98.22</v>
      </c>
      <c r="J37" s="99" t="n">
        <v>98.02</v>
      </c>
    </row>
    <row r="38" customFormat="false" ht="11.1" hidden="true" customHeight="true" outlineLevel="0" collapsed="false">
      <c r="A38" s="98"/>
      <c r="B38" s="93" t="s">
        <v>305</v>
      </c>
      <c r="C38" s="99" t="n">
        <v>98.8</v>
      </c>
      <c r="D38" s="99" t="n">
        <v>96.07</v>
      </c>
      <c r="E38" s="182" t="n">
        <v>2507</v>
      </c>
      <c r="F38" s="99" t="n">
        <v>21.16</v>
      </c>
      <c r="G38" s="182" t="n">
        <v>2019</v>
      </c>
      <c r="H38" s="99" t="n">
        <v>17.04</v>
      </c>
      <c r="I38" s="136" t="n">
        <v>98.1</v>
      </c>
      <c r="J38" s="99" t="n">
        <v>97.9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8.84</v>
      </c>
      <c r="D39" s="99" t="n">
        <v>95.96</v>
      </c>
      <c r="E39" s="182" t="n">
        <v>2519</v>
      </c>
      <c r="F39" s="99" t="n">
        <v>21.17</v>
      </c>
      <c r="G39" s="182" t="n">
        <v>2027</v>
      </c>
      <c r="H39" s="99" t="n">
        <v>17.04</v>
      </c>
      <c r="I39" s="136" t="n">
        <v>98.35</v>
      </c>
      <c r="J39" s="99" t="n">
        <v>98.07</v>
      </c>
    </row>
    <row r="40" customFormat="false" ht="11.1" hidden="true" customHeight="true" outlineLevel="0" collapsed="false">
      <c r="A40" s="98"/>
      <c r="B40" s="93" t="s">
        <v>303</v>
      </c>
      <c r="C40" s="99" t="n">
        <v>98.37</v>
      </c>
      <c r="D40" s="99" t="n">
        <v>96.3</v>
      </c>
      <c r="E40" s="182" t="n">
        <v>2520</v>
      </c>
      <c r="F40" s="99" t="n">
        <v>21.42</v>
      </c>
      <c r="G40" s="182" t="n">
        <v>2030</v>
      </c>
      <c r="H40" s="99" t="n">
        <v>17.25</v>
      </c>
      <c r="I40" s="136" t="n">
        <v>98.88</v>
      </c>
      <c r="J40" s="99" t="n">
        <v>98.86</v>
      </c>
    </row>
    <row r="41" customFormat="false" ht="11.1" hidden="true" customHeight="true" outlineLevel="0" collapsed="false">
      <c r="A41" s="98"/>
      <c r="B41" s="93" t="s">
        <v>304</v>
      </c>
      <c r="C41" s="99" t="n">
        <v>98.09</v>
      </c>
      <c r="D41" s="99" t="n">
        <v>96.24</v>
      </c>
      <c r="E41" s="182" t="n">
        <v>2531</v>
      </c>
      <c r="F41" s="99" t="n">
        <v>21.42</v>
      </c>
      <c r="G41" s="182" t="n">
        <v>2036</v>
      </c>
      <c r="H41" s="99" t="n">
        <v>17.24</v>
      </c>
      <c r="I41" s="136" t="n">
        <v>99.14</v>
      </c>
      <c r="J41" s="99" t="n">
        <v>98.94</v>
      </c>
    </row>
    <row r="42" customFormat="false" ht="11.1" hidden="true" customHeight="true" outlineLevel="0" collapsed="false">
      <c r="A42" s="98"/>
      <c r="B42" s="93" t="s">
        <v>305</v>
      </c>
      <c r="C42" s="99" t="n">
        <v>97.61</v>
      </c>
      <c r="D42" s="99" t="n">
        <v>95.96</v>
      </c>
      <c r="E42" s="182" t="n">
        <v>2537</v>
      </c>
      <c r="F42" s="99" t="n">
        <v>21.48</v>
      </c>
      <c r="G42" s="182" t="n">
        <v>2040</v>
      </c>
      <c r="H42" s="99" t="n">
        <v>17.27</v>
      </c>
      <c r="I42" s="136" t="n">
        <v>99.76</v>
      </c>
      <c r="J42" s="99" t="n">
        <v>99.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8.07</v>
      </c>
      <c r="D43" s="99" t="n">
        <v>96.65</v>
      </c>
      <c r="E43" s="182" t="n">
        <v>2536</v>
      </c>
      <c r="F43" s="99" t="n">
        <v>21.65</v>
      </c>
      <c r="G43" s="182" t="n">
        <v>2047</v>
      </c>
      <c r="H43" s="99" t="n">
        <v>17.47</v>
      </c>
      <c r="I43" s="136" t="n">
        <v>99.79</v>
      </c>
      <c r="J43" s="99" t="n">
        <v>99.59</v>
      </c>
    </row>
    <row r="44" customFormat="false" ht="11.1" hidden="true" customHeight="true" outlineLevel="0" collapsed="false">
      <c r="A44" s="98"/>
      <c r="B44" s="93" t="s">
        <v>303</v>
      </c>
      <c r="C44" s="99" t="n">
        <v>98.38</v>
      </c>
      <c r="D44" s="99" t="n">
        <v>96.97</v>
      </c>
      <c r="E44" s="182" t="n">
        <v>2559</v>
      </c>
      <c r="F44" s="99" t="n">
        <v>21.77</v>
      </c>
      <c r="G44" s="182" t="n">
        <v>2066</v>
      </c>
      <c r="H44" s="99" t="n">
        <v>17.57</v>
      </c>
      <c r="I44" s="136" t="n">
        <v>99.75</v>
      </c>
      <c r="J44" s="99" t="n">
        <v>99.78</v>
      </c>
    </row>
    <row r="45" customFormat="false" ht="11.1" hidden="true" customHeight="true" outlineLevel="0" collapsed="false">
      <c r="A45" s="98"/>
      <c r="B45" s="93" t="s">
        <v>304</v>
      </c>
      <c r="C45" s="99" t="n">
        <v>98.47</v>
      </c>
      <c r="D45" s="99" t="n">
        <v>97.83</v>
      </c>
      <c r="E45" s="182" t="n">
        <v>2558</v>
      </c>
      <c r="F45" s="99" t="n">
        <v>21.85</v>
      </c>
      <c r="G45" s="182" t="n">
        <v>2065</v>
      </c>
      <c r="H45" s="99" t="n">
        <v>17.64</v>
      </c>
      <c r="I45" s="136" t="n">
        <v>99.43</v>
      </c>
      <c r="J45" s="99" t="n">
        <v>99.28</v>
      </c>
    </row>
    <row r="46" customFormat="false" ht="11.1" hidden="true" customHeight="true" outlineLevel="0" collapsed="false">
      <c r="A46" s="98"/>
      <c r="B46" s="93" t="s">
        <v>305</v>
      </c>
      <c r="C46" s="99" t="n">
        <v>99.23</v>
      </c>
      <c r="D46" s="99" t="n">
        <v>98.49</v>
      </c>
      <c r="E46" s="182" t="n">
        <v>2565</v>
      </c>
      <c r="F46" s="99" t="n">
        <v>21.84</v>
      </c>
      <c r="G46" s="182" t="n">
        <v>2071</v>
      </c>
      <c r="H46" s="99" t="n">
        <v>17.64</v>
      </c>
      <c r="I46" s="136" t="n">
        <v>98.76</v>
      </c>
      <c r="J46" s="99" t="n">
        <v>98.5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9.44</v>
      </c>
      <c r="D47" s="99" t="n">
        <v>98.92</v>
      </c>
      <c r="E47" s="182" t="n">
        <v>2585</v>
      </c>
      <c r="F47" s="99" t="n">
        <v>22.1</v>
      </c>
      <c r="G47" s="182" t="n">
        <v>2078</v>
      </c>
      <c r="H47" s="99" t="n">
        <v>17.77</v>
      </c>
      <c r="I47" s="136" t="n">
        <v>99.39</v>
      </c>
      <c r="J47" s="99" t="n">
        <v>99.31</v>
      </c>
    </row>
    <row r="48" customFormat="false" ht="11.1" hidden="true" customHeight="true" outlineLevel="0" collapsed="false">
      <c r="A48" s="98"/>
      <c r="B48" s="93" t="s">
        <v>303</v>
      </c>
      <c r="C48" s="99" t="n">
        <v>100.25</v>
      </c>
      <c r="D48" s="99" t="n">
        <v>100.03</v>
      </c>
      <c r="E48" s="182" t="n">
        <v>2591</v>
      </c>
      <c r="F48" s="99" t="n">
        <v>22.38</v>
      </c>
      <c r="G48" s="182" t="n">
        <v>2083</v>
      </c>
      <c r="H48" s="99" t="n">
        <v>17.98</v>
      </c>
      <c r="I48" s="136" t="n">
        <v>99.32</v>
      </c>
      <c r="J48" s="99" t="n">
        <v>99.44</v>
      </c>
    </row>
    <row r="49" customFormat="false" ht="11.1" hidden="true" customHeight="true" outlineLevel="0" collapsed="false">
      <c r="A49" s="98"/>
      <c r="B49" s="93" t="s">
        <v>304</v>
      </c>
      <c r="C49" s="99" t="n">
        <v>99.99</v>
      </c>
      <c r="D49" s="99" t="n">
        <v>100.4</v>
      </c>
      <c r="E49" s="182" t="n">
        <v>2612</v>
      </c>
      <c r="F49" s="99" t="n">
        <v>22.66</v>
      </c>
      <c r="G49" s="182" t="n">
        <v>2100</v>
      </c>
      <c r="H49" s="99" t="n">
        <v>18.22</v>
      </c>
      <c r="I49" s="136" t="n">
        <v>100.34</v>
      </c>
      <c r="J49" s="99" t="n">
        <v>100.32</v>
      </c>
    </row>
    <row r="50" customFormat="false" ht="11.1" hidden="true" customHeight="true" outlineLevel="0" collapsed="false">
      <c r="A50" s="98"/>
      <c r="B50" s="93" t="s">
        <v>305</v>
      </c>
      <c r="C50" s="99" t="n">
        <v>99.9</v>
      </c>
      <c r="D50" s="99" t="n">
        <v>100.79</v>
      </c>
      <c r="E50" s="182" t="n">
        <v>2619</v>
      </c>
      <c r="F50" s="99" t="n">
        <v>22.85</v>
      </c>
      <c r="G50" s="182" t="n">
        <v>2106</v>
      </c>
      <c r="H50" s="99" t="n">
        <v>18.38</v>
      </c>
      <c r="I50" s="136" t="n">
        <v>100.8</v>
      </c>
      <c r="J50" s="99" t="n">
        <v>100.7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57</v>
      </c>
      <c r="D51" s="99" t="n">
        <v>101.44</v>
      </c>
      <c r="E51" s="182" t="n">
        <v>2630</v>
      </c>
      <c r="F51" s="99" t="n">
        <v>22.81</v>
      </c>
      <c r="G51" s="182" t="n">
        <v>2120</v>
      </c>
      <c r="H51" s="99" t="n">
        <v>18.39</v>
      </c>
      <c r="I51" s="136" t="n">
        <v>100.11</v>
      </c>
      <c r="J51" s="99" t="n">
        <v>99.94</v>
      </c>
    </row>
    <row r="52" customFormat="false" ht="11.1" hidden="true" customHeight="true" outlineLevel="0" collapsed="false">
      <c r="A52" s="98"/>
      <c r="B52" s="93" t="s">
        <v>303</v>
      </c>
      <c r="C52" s="99" t="n">
        <v>100.59</v>
      </c>
      <c r="D52" s="99" t="n">
        <v>101.64</v>
      </c>
      <c r="E52" s="182" t="n">
        <v>2639</v>
      </c>
      <c r="F52" s="99" t="n">
        <v>23.03</v>
      </c>
      <c r="G52" s="182" t="n">
        <v>2127</v>
      </c>
      <c r="H52" s="99" t="n">
        <v>18.56</v>
      </c>
      <c r="I52" s="136" t="n">
        <v>100.82</v>
      </c>
      <c r="J52" s="99" t="n">
        <v>100.73</v>
      </c>
    </row>
    <row r="53" customFormat="false" ht="11.1" hidden="true" customHeight="true" outlineLevel="0" collapsed="false">
      <c r="A53" s="98"/>
      <c r="B53" s="93" t="s">
        <v>304</v>
      </c>
      <c r="C53" s="99" t="n">
        <v>100.89</v>
      </c>
      <c r="D53" s="99" t="n">
        <v>101.82</v>
      </c>
      <c r="E53" s="182" t="n">
        <v>2643</v>
      </c>
      <c r="F53" s="99" t="n">
        <v>23.12</v>
      </c>
      <c r="G53" s="182" t="n">
        <v>2130</v>
      </c>
      <c r="H53" s="99" t="n">
        <v>18.63</v>
      </c>
      <c r="I53" s="136" t="n">
        <v>101.02</v>
      </c>
      <c r="J53" s="99" t="n">
        <v>100.94</v>
      </c>
    </row>
    <row r="54" customFormat="false" ht="11.1" hidden="true" customHeight="true" outlineLevel="0" collapsed="false">
      <c r="A54" s="98"/>
      <c r="B54" s="93" t="s">
        <v>305</v>
      </c>
      <c r="C54" s="99" t="n">
        <v>100.8</v>
      </c>
      <c r="D54" s="99" t="n">
        <v>102.34</v>
      </c>
      <c r="E54" s="182" t="n">
        <v>2659</v>
      </c>
      <c r="F54" s="99" t="n">
        <v>23.3</v>
      </c>
      <c r="G54" s="182" t="n">
        <v>2142</v>
      </c>
      <c r="H54" s="99" t="n">
        <v>18.77</v>
      </c>
      <c r="I54" s="136" t="n">
        <v>101.33</v>
      </c>
      <c r="J54" s="99" t="n">
        <v>101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0.84</v>
      </c>
      <c r="D55" s="99" t="n">
        <v>102.66</v>
      </c>
      <c r="E55" s="182" t="n">
        <v>2659</v>
      </c>
      <c r="F55" s="99" t="n">
        <v>23.47</v>
      </c>
      <c r="G55" s="182" t="n">
        <v>2143</v>
      </c>
      <c r="H55" s="99" t="n">
        <v>18.91</v>
      </c>
      <c r="I55" s="136" t="n">
        <v>101.82</v>
      </c>
      <c r="J55" s="99" t="n">
        <v>101.63</v>
      </c>
    </row>
    <row r="56" customFormat="false" ht="11.1" hidden="false" customHeight="true" outlineLevel="0" collapsed="false">
      <c r="A56" s="98"/>
      <c r="B56" s="93" t="s">
        <v>303</v>
      </c>
      <c r="C56" s="99" t="n">
        <v>101.26</v>
      </c>
      <c r="D56" s="99" t="n">
        <v>103.02</v>
      </c>
      <c r="E56" s="182" t="n">
        <v>2671</v>
      </c>
      <c r="F56" s="99" t="n">
        <v>23.39</v>
      </c>
      <c r="G56" s="182" t="n">
        <v>2153</v>
      </c>
      <c r="H56" s="99" t="n">
        <v>18.85</v>
      </c>
      <c r="I56" s="136" t="n">
        <v>101.26</v>
      </c>
      <c r="J56" s="99" t="n">
        <v>100.93</v>
      </c>
    </row>
    <row r="57" customFormat="false" ht="11.1" hidden="false" customHeight="true" outlineLevel="0" collapsed="false">
      <c r="A57" s="98"/>
      <c r="B57" s="93" t="s">
        <v>304</v>
      </c>
      <c r="C57" s="99" t="n">
        <v>101.85</v>
      </c>
      <c r="D57" s="99" t="n">
        <v>103.65</v>
      </c>
      <c r="E57" s="182" t="n">
        <v>2689</v>
      </c>
      <c r="F57" s="99" t="n">
        <v>23.58</v>
      </c>
      <c r="G57" s="182" t="n">
        <v>2166</v>
      </c>
      <c r="H57" s="99" t="n">
        <v>18.99</v>
      </c>
      <c r="I57" s="136" t="n">
        <v>101.47</v>
      </c>
      <c r="J57" s="99" t="n">
        <v>101.15</v>
      </c>
    </row>
    <row r="58" customFormat="false" ht="11.1" hidden="false" customHeight="true" outlineLevel="0" collapsed="false">
      <c r="A58" s="98"/>
      <c r="B58" s="93" t="s">
        <v>305</v>
      </c>
      <c r="C58" s="99" t="n">
        <v>102.17</v>
      </c>
      <c r="D58" s="99" t="n">
        <v>103.95</v>
      </c>
      <c r="E58" s="182" t="n">
        <v>2702</v>
      </c>
      <c r="F58" s="99" t="n">
        <v>23.81</v>
      </c>
      <c r="G58" s="182" t="n">
        <v>2176</v>
      </c>
      <c r="H58" s="99" t="n">
        <v>19.17</v>
      </c>
      <c r="I58" s="136" t="n">
        <v>102.07</v>
      </c>
      <c r="J58" s="99" t="n">
        <v>101.8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1.94</v>
      </c>
      <c r="D59" s="99" t="n">
        <v>104.13</v>
      </c>
      <c r="E59" s="182" t="n">
        <v>2713</v>
      </c>
      <c r="F59" s="99" t="n">
        <v>23.91</v>
      </c>
      <c r="G59" s="182" t="n">
        <v>2179</v>
      </c>
      <c r="H59" s="99" t="n">
        <v>19.2</v>
      </c>
      <c r="I59" s="136" t="n">
        <v>102.41</v>
      </c>
      <c r="J59" s="99" t="n">
        <v>102.09</v>
      </c>
    </row>
    <row r="60" customFormat="false" ht="11.1" hidden="false" customHeight="true" outlineLevel="0" collapsed="false">
      <c r="A60" s="98"/>
      <c r="B60" s="93" t="s">
        <v>303</v>
      </c>
      <c r="C60" s="99" t="n">
        <v>102.32</v>
      </c>
      <c r="D60" s="99" t="n">
        <v>104.34</v>
      </c>
      <c r="E60" s="182" t="n">
        <v>2720</v>
      </c>
      <c r="F60" s="99" t="n">
        <v>24.04</v>
      </c>
      <c r="G60" s="182" t="n">
        <v>2184</v>
      </c>
      <c r="H60" s="99" t="n">
        <v>19.3</v>
      </c>
      <c r="I60" s="136" t="n">
        <v>102.7</v>
      </c>
      <c r="J60" s="99" t="n">
        <v>102.42</v>
      </c>
    </row>
    <row r="61" customFormat="false" ht="11.1" hidden="false" customHeight="true" outlineLevel="0" collapsed="false">
      <c r="A61" s="98"/>
      <c r="B61" s="93" t="s">
        <v>304</v>
      </c>
      <c r="C61" s="99" t="n">
        <v>102.67</v>
      </c>
      <c r="D61" s="99" t="n">
        <v>104.72</v>
      </c>
      <c r="E61" s="182" t="n">
        <v>2731</v>
      </c>
      <c r="F61" s="99" t="n">
        <v>24.07</v>
      </c>
      <c r="G61" s="182" t="n">
        <v>2192</v>
      </c>
      <c r="H61" s="99" t="n">
        <v>19.33</v>
      </c>
      <c r="I61" s="136" t="n">
        <v>102.53</v>
      </c>
      <c r="J61" s="99" t="n">
        <v>102.18</v>
      </c>
    </row>
    <row r="62" customFormat="false" ht="11.1" hidden="false" customHeight="true" outlineLevel="0" collapsed="false">
      <c r="A62" s="98"/>
      <c r="B62" s="93" t="s">
        <v>305</v>
      </c>
      <c r="C62" s="99" t="n">
        <v>103.16</v>
      </c>
      <c r="D62" s="99" t="n">
        <v>105.17</v>
      </c>
      <c r="E62" s="182" t="n">
        <v>2732</v>
      </c>
      <c r="F62" s="99" t="n">
        <v>24.14</v>
      </c>
      <c r="G62" s="182" t="n">
        <v>2195</v>
      </c>
      <c r="H62" s="99" t="n">
        <v>19.39</v>
      </c>
      <c r="I62" s="136" t="n">
        <v>102.37</v>
      </c>
      <c r="J62" s="99" t="n">
        <v>102.0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3.1</v>
      </c>
      <c r="D63" s="99" t="n">
        <v>105.12</v>
      </c>
      <c r="E63" s="182" t="n">
        <v>2738</v>
      </c>
      <c r="F63" s="99" t="n">
        <v>24.02</v>
      </c>
      <c r="G63" s="182" t="n">
        <v>2202</v>
      </c>
      <c r="H63" s="99" t="n">
        <v>19.32</v>
      </c>
      <c r="I63" s="136" t="n">
        <v>101.95</v>
      </c>
      <c r="J63" s="99" t="n">
        <v>101.58</v>
      </c>
    </row>
    <row r="64" customFormat="false" ht="11.1" hidden="false" customHeight="true" outlineLevel="0" collapsed="false">
      <c r="A64" s="98"/>
      <c r="B64" s="93" t="s">
        <v>303</v>
      </c>
      <c r="C64" s="99" t="n">
        <v>102.52</v>
      </c>
      <c r="D64" s="99" t="n">
        <v>105.28</v>
      </c>
      <c r="E64" s="182" t="n">
        <v>2734</v>
      </c>
      <c r="F64" s="99" t="n">
        <v>24.18</v>
      </c>
      <c r="G64" s="182" t="n">
        <v>2201</v>
      </c>
      <c r="H64" s="99" t="n">
        <v>19.46</v>
      </c>
      <c r="I64" s="136" t="n">
        <v>102.5</v>
      </c>
      <c r="J64" s="99" t="n">
        <v>102.08</v>
      </c>
    </row>
    <row r="65" customFormat="false" ht="11.1" hidden="false" customHeight="true" outlineLevel="0" collapsed="false">
      <c r="A65" s="98"/>
      <c r="B65" s="93" t="s">
        <v>304</v>
      </c>
      <c r="C65" s="99" t="n">
        <v>102.19</v>
      </c>
      <c r="D65" s="99" t="n">
        <v>104.99</v>
      </c>
      <c r="E65" s="182" t="n">
        <v>2733</v>
      </c>
      <c r="F65" s="99" t="n">
        <v>24.11</v>
      </c>
      <c r="G65" s="182" t="n">
        <v>2198</v>
      </c>
      <c r="H65" s="99" t="n">
        <v>19.39</v>
      </c>
      <c r="I65" s="136" t="n">
        <v>102.5</v>
      </c>
      <c r="J65" s="99" t="n">
        <v>102.08</v>
      </c>
    </row>
    <row r="66" customFormat="false" ht="11.1" hidden="false" customHeight="true" outlineLevel="0" collapsed="false">
      <c r="A66" s="98"/>
      <c r="B66" s="93" t="s">
        <v>305</v>
      </c>
      <c r="C66" s="99" t="n">
        <v>102.3</v>
      </c>
      <c r="D66" s="99" t="n">
        <v>105.03</v>
      </c>
      <c r="E66" s="182" t="n">
        <v>2736</v>
      </c>
      <c r="F66" s="99" t="n">
        <v>24.01</v>
      </c>
      <c r="G66" s="182" t="n">
        <v>2202</v>
      </c>
      <c r="H66" s="99" t="n">
        <v>19.32</v>
      </c>
      <c r="I66" s="136" t="n">
        <v>102.11</v>
      </c>
      <c r="J66" s="99" t="n">
        <v>101.6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81</v>
      </c>
      <c r="D67" s="99" t="n">
        <v>105.64</v>
      </c>
      <c r="E67" s="182" t="n">
        <v>2733</v>
      </c>
      <c r="F67" s="99" t="n">
        <v>24.32</v>
      </c>
      <c r="G67" s="182" t="n">
        <v>2205</v>
      </c>
      <c r="H67" s="99" t="n">
        <v>19.62</v>
      </c>
      <c r="I67" s="136" t="n">
        <v>102.53</v>
      </c>
      <c r="J67" s="99" t="n">
        <v>102.34</v>
      </c>
    </row>
    <row r="68" customFormat="false" ht="11.1" hidden="false" customHeight="true" outlineLevel="0" collapsed="false">
      <c r="A68" s="98"/>
      <c r="B68" s="93" t="s">
        <v>303</v>
      </c>
      <c r="C68" s="99" t="n">
        <v>103.46</v>
      </c>
      <c r="D68" s="99" t="n">
        <v>106.18</v>
      </c>
      <c r="E68" s="182" t="n">
        <v>2733</v>
      </c>
      <c r="F68" s="99" t="n">
        <v>24.04</v>
      </c>
      <c r="G68" s="182" t="n">
        <v>2205</v>
      </c>
      <c r="H68" s="99" t="n">
        <v>19.39</v>
      </c>
      <c r="I68" s="136" t="n">
        <v>100.88</v>
      </c>
      <c r="J68" s="99" t="n">
        <v>100.63</v>
      </c>
    </row>
    <row r="69" customFormat="false" ht="11.1" hidden="false" customHeight="true" outlineLevel="0" collapsed="false">
      <c r="A69" s="98"/>
      <c r="B69" s="93" t="s">
        <v>304</v>
      </c>
      <c r="C69" s="99" t="n">
        <v>103.78</v>
      </c>
      <c r="D69" s="99" t="n">
        <v>106.87</v>
      </c>
      <c r="E69" s="182" t="n">
        <v>2727</v>
      </c>
      <c r="F69" s="99" t="n">
        <v>24.15</v>
      </c>
      <c r="G69" s="182" t="n">
        <v>2205</v>
      </c>
      <c r="H69" s="99" t="n">
        <v>19.53</v>
      </c>
      <c r="I69" s="136" t="n">
        <v>100.66</v>
      </c>
      <c r="J69" s="99" t="n">
        <v>100.48</v>
      </c>
    </row>
    <row r="70" customFormat="false" ht="11.1" hidden="false" customHeight="true" outlineLevel="0" collapsed="false">
      <c r="A70" s="98"/>
      <c r="B70" s="93" t="s">
        <v>305</v>
      </c>
      <c r="C70" s="99" t="n">
        <v>103.9</v>
      </c>
      <c r="D70" s="99" t="n">
        <v>107.1</v>
      </c>
      <c r="E70" s="182" t="n">
        <v>2731</v>
      </c>
      <c r="F70" s="99" t="n">
        <v>24.24</v>
      </c>
      <c r="G70" s="182" t="n">
        <v>2207</v>
      </c>
      <c r="H70" s="99" t="n">
        <v>19.59</v>
      </c>
      <c r="I70" s="136" t="n">
        <v>100.76</v>
      </c>
      <c r="J70" s="99" t="n">
        <v>100.6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97</v>
      </c>
      <c r="D71" s="99" t="n">
        <v>108.13</v>
      </c>
      <c r="E71" s="182" t="n">
        <v>2748</v>
      </c>
      <c r="F71" s="99" t="n">
        <v>24.29</v>
      </c>
      <c r="G71" s="182" t="n">
        <v>2214</v>
      </c>
      <c r="H71" s="99" t="n">
        <v>19.57</v>
      </c>
      <c r="I71" s="136" t="n">
        <v>100.08</v>
      </c>
      <c r="J71" s="99" t="n">
        <v>99.84</v>
      </c>
    </row>
    <row r="72" customFormat="false" ht="11.1" hidden="false" customHeight="true" outlineLevel="0" collapsed="false">
      <c r="A72" s="98"/>
      <c r="B72" s="93" t="s">
        <v>303</v>
      </c>
      <c r="C72" s="99" t="n">
        <v>105.51</v>
      </c>
      <c r="D72" s="99" t="n">
        <v>108.59</v>
      </c>
      <c r="E72" s="182" t="n">
        <v>2756</v>
      </c>
      <c r="F72" s="99" t="n">
        <v>24.53</v>
      </c>
      <c r="G72" s="182" t="n">
        <v>2222</v>
      </c>
      <c r="H72" s="99" t="n">
        <v>19.78</v>
      </c>
      <c r="I72" s="136" t="n">
        <v>100.53</v>
      </c>
      <c r="J72" s="99" t="n">
        <v>100.41</v>
      </c>
    </row>
    <row r="73" customFormat="false" ht="11.1" hidden="false" customHeight="true" outlineLevel="0" collapsed="false">
      <c r="A73" s="98"/>
      <c r="B73" s="93" t="s">
        <v>304</v>
      </c>
      <c r="C73" s="99" t="n">
        <v>106.18</v>
      </c>
      <c r="D73" s="99" t="n">
        <v>109.19</v>
      </c>
      <c r="E73" s="182" t="n">
        <v>2766</v>
      </c>
      <c r="F73" s="99" t="n">
        <v>24.57</v>
      </c>
      <c r="G73" s="182" t="n">
        <v>2228</v>
      </c>
      <c r="H73" s="99" t="n">
        <v>19.79</v>
      </c>
      <c r="I73" s="136" t="n">
        <v>100.19</v>
      </c>
      <c r="J73" s="99" t="n">
        <v>100.05</v>
      </c>
    </row>
    <row r="74" customFormat="false" ht="11.1" hidden="false" customHeight="true" outlineLevel="0" collapsed="false">
      <c r="A74" s="98"/>
      <c r="B74" s="93" t="s">
        <v>305</v>
      </c>
      <c r="C74" s="99" t="n">
        <v>106.97</v>
      </c>
      <c r="D74" s="99" t="n">
        <v>110.01</v>
      </c>
      <c r="E74" s="182" t="n">
        <v>2774</v>
      </c>
      <c r="F74" s="99" t="n">
        <v>24.62</v>
      </c>
      <c r="G74" s="182" t="n">
        <v>2236</v>
      </c>
      <c r="H74" s="99" t="n">
        <v>19.85</v>
      </c>
      <c r="I74" s="136" t="n">
        <v>99.64</v>
      </c>
      <c r="J74" s="99" t="n">
        <v>99.5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25</v>
      </c>
      <c r="D75" s="99" t="n">
        <v>109.24</v>
      </c>
      <c r="E75" s="182" t="n">
        <v>2773</v>
      </c>
      <c r="F75" s="99" t="n">
        <v>24.47</v>
      </c>
      <c r="G75" s="182" t="n">
        <v>2243</v>
      </c>
      <c r="H75" s="99" t="n">
        <v>19.8</v>
      </c>
      <c r="I75" s="136" t="n">
        <v>99.86</v>
      </c>
      <c r="J75" s="99" t="n">
        <v>99.58</v>
      </c>
    </row>
    <row r="76" customFormat="false" ht="11.1" hidden="false" customHeight="true" outlineLevel="0" collapsed="false">
      <c r="A76" s="98"/>
      <c r="B76" s="93" t="s">
        <v>303</v>
      </c>
      <c r="C76" s="99" t="n">
        <v>106.24</v>
      </c>
      <c r="D76" s="99" t="n">
        <v>109.44</v>
      </c>
      <c r="E76" s="182" t="n">
        <v>2784</v>
      </c>
      <c r="F76" s="99" t="n">
        <v>24.7</v>
      </c>
      <c r="G76" s="182" t="n">
        <v>2253</v>
      </c>
      <c r="H76" s="99" t="n">
        <v>19.99</v>
      </c>
      <c r="I76" s="136" t="n">
        <v>100.57</v>
      </c>
      <c r="J76" s="99" t="n">
        <v>100.3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0.641399416909621</v>
      </c>
      <c r="D80" s="101" t="n">
        <v>0.661602548394995</v>
      </c>
      <c r="E80" s="101" t="n">
        <v>3.56037151702786</v>
      </c>
      <c r="F80" s="101" t="n">
        <v>2.97656744775176</v>
      </c>
      <c r="G80" s="101" t="n">
        <v>2.9559748427673</v>
      </c>
      <c r="H80" s="101" t="n">
        <v>2.31481481481481</v>
      </c>
      <c r="I80" s="101" t="n">
        <v>2.17615393425723</v>
      </c>
      <c r="J80" s="101" t="n">
        <v>2.2669146710067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776361529548098</v>
      </c>
      <c r="D81" s="101" t="n">
        <v>0.219084712755603</v>
      </c>
      <c r="E81" s="101" t="n">
        <v>0.847035376183356</v>
      </c>
      <c r="F81" s="101" t="n">
        <v>0.799507995079949</v>
      </c>
      <c r="G81" s="101" t="n">
        <v>0</v>
      </c>
      <c r="H81" s="101" t="n">
        <v>0</v>
      </c>
      <c r="I81" s="101" t="n">
        <v>0.538056271718418</v>
      </c>
      <c r="J81" s="101" t="n">
        <v>0.5911106058883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34529147982063</v>
      </c>
      <c r="D82" s="101" t="n">
        <v>1.09302890454212</v>
      </c>
      <c r="E82" s="101" t="n">
        <v>2.42094861660078</v>
      </c>
      <c r="F82" s="101" t="n">
        <v>2.74557657107992</v>
      </c>
      <c r="G82" s="101" t="n">
        <v>3.66524129505193</v>
      </c>
      <c r="H82" s="101" t="n">
        <v>3.99698340874809</v>
      </c>
      <c r="I82" s="101" t="n">
        <v>1.63897870442635</v>
      </c>
      <c r="J82" s="101" t="n">
        <v>1.6273025200587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1608804175175</v>
      </c>
      <c r="D83" s="101" t="n">
        <v>0.864968765016826</v>
      </c>
      <c r="E83" s="101" t="n">
        <v>3.81090207428846</v>
      </c>
      <c r="F83" s="101" t="n">
        <v>2.13776722090262</v>
      </c>
      <c r="G83" s="101" t="n">
        <v>3.65350618738951</v>
      </c>
      <c r="H83" s="101" t="n">
        <v>1.88542422044962</v>
      </c>
      <c r="I83" s="101" t="n">
        <v>1.36024572180781</v>
      </c>
      <c r="J83" s="101" t="n">
        <v>1.26765261870344</v>
      </c>
    </row>
    <row r="84" customFormat="false" ht="11.1" hidden="true" customHeight="true" outlineLevel="0" collapsed="false">
      <c r="A84" s="98"/>
      <c r="B84" s="93" t="s">
        <v>303</v>
      </c>
      <c r="C84" s="101" t="n">
        <v>0.425531914893625</v>
      </c>
      <c r="D84" s="101" t="n">
        <v>0.238208670795629</v>
      </c>
      <c r="E84" s="101" t="n">
        <v>1.67286245353159</v>
      </c>
      <c r="F84" s="101" t="n">
        <v>2.20930232558139</v>
      </c>
      <c r="G84" s="101" t="n">
        <v>1.76236498010233</v>
      </c>
      <c r="H84" s="101" t="n">
        <v>2.41992882562276</v>
      </c>
      <c r="I84" s="101" t="n">
        <v>1.93722943722943</v>
      </c>
      <c r="J84" s="101" t="n">
        <v>1.96552102778082</v>
      </c>
    </row>
    <row r="85" customFormat="false" ht="11.1" hidden="true" customHeight="true" outlineLevel="0" collapsed="false">
      <c r="A85" s="98"/>
      <c r="B85" s="93" t="s">
        <v>304</v>
      </c>
      <c r="C85" s="101" t="n">
        <v>0.289919714540574</v>
      </c>
      <c r="D85" s="101" t="n">
        <v>0.594106463878319</v>
      </c>
      <c r="E85" s="101" t="n">
        <v>2.87934186471664</v>
      </c>
      <c r="F85" s="101" t="n">
        <v>2.84414106939704</v>
      </c>
      <c r="G85" s="101" t="n">
        <v>2.29050279329609</v>
      </c>
      <c r="H85" s="101" t="n">
        <v>2.15427380125087</v>
      </c>
      <c r="I85" s="101" t="n">
        <v>2.24015288247159</v>
      </c>
      <c r="J85" s="101" t="n">
        <v>2.22916217962525</v>
      </c>
    </row>
    <row r="86" customFormat="false" ht="11.1" hidden="true" customHeight="true" outlineLevel="0" collapsed="false">
      <c r="A86" s="98"/>
      <c r="B86" s="93" t="s">
        <v>305</v>
      </c>
      <c r="C86" s="101" t="n">
        <v>0.211251945741608</v>
      </c>
      <c r="D86" s="101" t="n">
        <v>0.389794472005661</v>
      </c>
      <c r="E86" s="101" t="n">
        <v>0.888494002665482</v>
      </c>
      <c r="F86" s="101" t="n">
        <v>0.884955752212392</v>
      </c>
      <c r="G86" s="101" t="n">
        <v>1.31075914800655</v>
      </c>
      <c r="H86" s="101" t="n">
        <v>1.36054421768708</v>
      </c>
      <c r="I86" s="101" t="n">
        <v>0.48805815160955</v>
      </c>
      <c r="J86" s="101" t="n">
        <v>0.52670388707470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687895262398754</v>
      </c>
      <c r="D87" s="101" t="n">
        <v>-0.0705965407694862</v>
      </c>
      <c r="E87" s="101" t="n">
        <v>-0.132100396301198</v>
      </c>
      <c r="F87" s="101" t="n">
        <v>1.2609649122807</v>
      </c>
      <c r="G87" s="101" t="n">
        <v>0.161725067385447</v>
      </c>
      <c r="H87" s="101" t="n">
        <v>1.54362416107384</v>
      </c>
      <c r="I87" s="101" t="n">
        <v>1.1263821432262</v>
      </c>
      <c r="J87" s="101" t="n">
        <v>1.28890286073559</v>
      </c>
    </row>
    <row r="88" customFormat="false" ht="11.1" hidden="true" customHeight="true" outlineLevel="0" collapsed="false">
      <c r="A88" s="98"/>
      <c r="B88" s="93" t="s">
        <v>303</v>
      </c>
      <c r="C88" s="101" t="n">
        <v>0.469221316054075</v>
      </c>
      <c r="D88" s="101" t="n">
        <v>0.753561756740837</v>
      </c>
      <c r="E88" s="101" t="n">
        <v>1.45502645502647</v>
      </c>
      <c r="F88" s="101" t="n">
        <v>1.08283703302654</v>
      </c>
      <c r="G88" s="101" t="n">
        <v>1.39935414424113</v>
      </c>
      <c r="H88" s="101" t="n">
        <v>1.05750165234633</v>
      </c>
      <c r="I88" s="101" t="n">
        <v>0.337216431637017</v>
      </c>
      <c r="J88" s="101" t="n">
        <v>0.372439478584724</v>
      </c>
    </row>
    <row r="89" customFormat="false" ht="11.1" hidden="true" customHeight="true" outlineLevel="0" collapsed="false">
      <c r="A89" s="98"/>
      <c r="B89" s="93" t="s">
        <v>304</v>
      </c>
      <c r="C89" s="101" t="n">
        <v>0.589347270098955</v>
      </c>
      <c r="D89" s="101" t="n">
        <v>0.712866658875797</v>
      </c>
      <c r="E89" s="101" t="n">
        <v>0.608431116905692</v>
      </c>
      <c r="F89" s="101" t="n">
        <v>0.74986609534011</v>
      </c>
      <c r="G89" s="101" t="n">
        <v>0.530785562632701</v>
      </c>
      <c r="H89" s="101" t="n">
        <v>0.654022236756063</v>
      </c>
      <c r="I89" s="101" t="n">
        <v>-0.0407373459619009</v>
      </c>
      <c r="J89" s="101" t="n">
        <v>0</v>
      </c>
    </row>
    <row r="90" customFormat="false" ht="11.1" hidden="true" customHeight="true" outlineLevel="0" collapsed="false">
      <c r="A90" s="98"/>
      <c r="B90" s="93" t="s">
        <v>305</v>
      </c>
      <c r="C90" s="101" t="n">
        <v>0.276365244306874</v>
      </c>
      <c r="D90" s="101" t="n">
        <v>0.406126711534</v>
      </c>
      <c r="E90" s="101" t="n">
        <v>1.03671706263499</v>
      </c>
      <c r="F90" s="101" t="n">
        <v>0.903774587985112</v>
      </c>
      <c r="G90" s="101" t="n">
        <v>0.950369588173189</v>
      </c>
      <c r="H90" s="101" t="n">
        <v>0.844704353476274</v>
      </c>
      <c r="I90" s="101" t="n">
        <v>0.519612837493625</v>
      </c>
      <c r="J90" s="101" t="n">
        <v>0.5359719645434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4441627163488</v>
      </c>
      <c r="D91" s="101" t="n">
        <v>1.15566855425864</v>
      </c>
      <c r="E91" s="101" t="n">
        <v>0.983326207781104</v>
      </c>
      <c r="F91" s="101" t="n">
        <v>1.00105374077977</v>
      </c>
      <c r="G91" s="101" t="n">
        <v>0.313807531380746</v>
      </c>
      <c r="H91" s="101" t="n">
        <v>0.322164948453604</v>
      </c>
      <c r="I91" s="101" t="n">
        <v>-0.152037299817536</v>
      </c>
      <c r="J91" s="101" t="n">
        <v>-0.184539676030354</v>
      </c>
    </row>
    <row r="92" customFormat="false" ht="11.1" hidden="true" customHeight="true" outlineLevel="0" collapsed="false">
      <c r="A92" s="98"/>
      <c r="B92" s="93" t="s">
        <v>303</v>
      </c>
      <c r="C92" s="101" t="n">
        <v>0.336883286242127</v>
      </c>
      <c r="D92" s="101" t="n">
        <v>0.434136867359754</v>
      </c>
      <c r="E92" s="101" t="n">
        <v>-0.0846740050804442</v>
      </c>
      <c r="F92" s="101" t="n">
        <v>-0.0521648408972339</v>
      </c>
      <c r="G92" s="101" t="n">
        <v>-0.208550573514074</v>
      </c>
      <c r="H92" s="101" t="n">
        <v>-0.128452151573526</v>
      </c>
      <c r="I92" s="101" t="n">
        <v>-0.477108922951985</v>
      </c>
      <c r="J92" s="101" t="n">
        <v>-0.482744453574355</v>
      </c>
    </row>
    <row r="93" customFormat="false" ht="11.1" hidden="true" customHeight="true" outlineLevel="0" collapsed="false">
      <c r="A93" s="98"/>
      <c r="B93" s="93" t="s">
        <v>304</v>
      </c>
      <c r="C93" s="101" t="n">
        <v>0.400736488681901</v>
      </c>
      <c r="D93" s="101" t="n">
        <v>0.614264588783996</v>
      </c>
      <c r="E93" s="101" t="n">
        <v>0.550847457627128</v>
      </c>
      <c r="F93" s="101" t="n">
        <v>0.782881002087677</v>
      </c>
      <c r="G93" s="101" t="n">
        <v>0.470219435736681</v>
      </c>
      <c r="H93" s="101" t="n">
        <v>0.643086816720256</v>
      </c>
      <c r="I93" s="101" t="n">
        <v>0.10199918400653</v>
      </c>
      <c r="J93" s="101" t="n">
        <v>0.175456703478176</v>
      </c>
    </row>
    <row r="94" customFormat="false" ht="11.1" hidden="true" customHeight="true" outlineLevel="0" collapsed="false">
      <c r="A94" s="98"/>
      <c r="B94" s="93" t="s">
        <v>305</v>
      </c>
      <c r="C94" s="101" t="n">
        <v>0.73354908306365</v>
      </c>
      <c r="D94" s="101" t="n">
        <v>1.05144149236855</v>
      </c>
      <c r="E94" s="101" t="n">
        <v>0.927096502317752</v>
      </c>
      <c r="F94" s="101" t="n">
        <v>1.55359917141378</v>
      </c>
      <c r="G94" s="101" t="n">
        <v>0.884035361414462</v>
      </c>
      <c r="H94" s="101" t="n">
        <v>1.53354632587859</v>
      </c>
      <c r="I94" s="101" t="n">
        <v>0.387201956388836</v>
      </c>
      <c r="J94" s="101" t="n">
        <v>0.49453946012776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342685799957181</v>
      </c>
      <c r="D95" s="101" t="n">
        <v>0.481091966882971</v>
      </c>
      <c r="E95" s="101" t="n">
        <v>1.00208768267223</v>
      </c>
      <c r="F95" s="101" t="n">
        <v>0.815910249872502</v>
      </c>
      <c r="G95" s="101" t="n">
        <v>0.979381443298962</v>
      </c>
      <c r="H95" s="101" t="n">
        <v>0.755191944619256</v>
      </c>
      <c r="I95" s="101" t="n">
        <v>0.395858708891609</v>
      </c>
      <c r="J95" s="101" t="n">
        <v>0.328070535165054</v>
      </c>
    </row>
    <row r="96" customFormat="false" ht="11.1" hidden="true" customHeight="true" outlineLevel="0" collapsed="false">
      <c r="A96" s="98"/>
      <c r="B96" s="93" t="s">
        <v>303</v>
      </c>
      <c r="C96" s="101" t="n">
        <v>0.533617929562439</v>
      </c>
      <c r="D96" s="101" t="n">
        <v>0.801692461863922</v>
      </c>
      <c r="E96" s="101" t="n">
        <v>1.36420008267879</v>
      </c>
      <c r="F96" s="101" t="n">
        <v>2.12443095599393</v>
      </c>
      <c r="G96" s="101" t="n">
        <v>1.12302194997447</v>
      </c>
      <c r="H96" s="101" t="n">
        <v>1.9362898188632</v>
      </c>
      <c r="I96" s="101" t="n">
        <v>1.11212213123042</v>
      </c>
      <c r="J96" s="101" t="n">
        <v>1.32842836705498</v>
      </c>
    </row>
    <row r="97" customFormat="false" ht="11.1" hidden="true" customHeight="true" outlineLevel="0" collapsed="false">
      <c r="A97" s="98"/>
      <c r="B97" s="93" t="s">
        <v>304</v>
      </c>
      <c r="C97" s="101" t="n">
        <v>0.233545647558373</v>
      </c>
      <c r="D97" s="101" t="n">
        <v>0.375566110681547</v>
      </c>
      <c r="E97" s="101" t="n">
        <v>0.570962479608483</v>
      </c>
      <c r="F97" s="101" t="n">
        <v>1.08964834076275</v>
      </c>
      <c r="G97" s="101" t="n">
        <v>0.605754669358902</v>
      </c>
      <c r="H97" s="101" t="n">
        <v>1.04166666666666</v>
      </c>
      <c r="I97" s="101" t="n">
        <v>0.569943005699415</v>
      </c>
      <c r="J97" s="101" t="n">
        <v>0.665590964098414</v>
      </c>
    </row>
    <row r="98" customFormat="false" ht="11.1" hidden="true" customHeight="true" outlineLevel="0" collapsed="false">
      <c r="A98" s="98"/>
      <c r="B98" s="93" t="s">
        <v>305</v>
      </c>
      <c r="C98" s="101" t="n">
        <v>-0.137682694344406</v>
      </c>
      <c r="D98" s="101" t="n">
        <v>0.385165621217112</v>
      </c>
      <c r="E98" s="101" t="n">
        <v>0.486618004866173</v>
      </c>
      <c r="F98" s="101" t="n">
        <v>0.53895149436552</v>
      </c>
      <c r="G98" s="101" t="n">
        <v>0.451580531861524</v>
      </c>
      <c r="H98" s="101" t="n">
        <v>0.545785324439052</v>
      </c>
      <c r="I98" s="101" t="n">
        <v>0.159077351362086</v>
      </c>
      <c r="J98" s="101" t="n">
        <v>0.2003606491685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6055785343088</v>
      </c>
      <c r="D99" s="101" t="n">
        <v>0.0438500328875335</v>
      </c>
      <c r="E99" s="101" t="n">
        <v>-0.0403551251008878</v>
      </c>
      <c r="F99" s="101" t="n">
        <v>0.292397660818693</v>
      </c>
      <c r="G99" s="101" t="n">
        <v>0.24975024975025</v>
      </c>
      <c r="H99" s="101" t="n">
        <v>0.54282267792523</v>
      </c>
      <c r="I99" s="101" t="n">
        <v>0.049632717887647</v>
      </c>
      <c r="J99" s="101" t="n">
        <v>0.229954009198167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889924780167377</v>
      </c>
      <c r="D100" s="101" t="n">
        <v>1.31492439184746</v>
      </c>
      <c r="E100" s="101" t="n">
        <v>-0.040371417036738</v>
      </c>
      <c r="F100" s="101" t="n">
        <v>0.631681243926167</v>
      </c>
      <c r="G100" s="101" t="n">
        <v>0</v>
      </c>
      <c r="H100" s="101" t="n">
        <v>0.719856028794226</v>
      </c>
      <c r="I100" s="101" t="n">
        <v>-0.625062010120061</v>
      </c>
      <c r="J100" s="101" t="n">
        <v>-0.668329177057359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882074976372977</v>
      </c>
      <c r="D101" s="101" t="n">
        <v>0.865239022279909</v>
      </c>
      <c r="E101" s="101" t="n">
        <v>0.686591276252017</v>
      </c>
      <c r="F101" s="101" t="n">
        <v>0.579430226943487</v>
      </c>
      <c r="G101" s="101" t="n">
        <v>0.498256103637274</v>
      </c>
      <c r="H101" s="101" t="n">
        <v>0.35735556879095</v>
      </c>
      <c r="I101" s="101" t="n">
        <v>-0.389376996805112</v>
      </c>
      <c r="J101" s="101" t="n">
        <v>-0.291223137176132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791089830332055</v>
      </c>
      <c r="D102" s="101" t="n">
        <v>0.857816856101223</v>
      </c>
      <c r="E102" s="101" t="n">
        <v>0.160449257922181</v>
      </c>
      <c r="F102" s="101" t="n">
        <v>0.76812289966395</v>
      </c>
      <c r="G102" s="101" t="n">
        <v>0.049578582052547</v>
      </c>
      <c r="H102" s="101" t="n">
        <v>0.652818991097931</v>
      </c>
      <c r="I102" s="101" t="n">
        <v>-0.260599378570703</v>
      </c>
      <c r="J102" s="101" t="n">
        <v>-0.1107865847517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764225963027982</v>
      </c>
      <c r="D103" s="101" t="n">
        <v>-0.605996172655765</v>
      </c>
      <c r="E103" s="101" t="n">
        <v>0.280336403684416</v>
      </c>
      <c r="F103" s="101" t="n">
        <v>1.19104335397809</v>
      </c>
      <c r="G103" s="101" t="n">
        <v>-0.0495540138751238</v>
      </c>
      <c r="H103" s="101" t="n">
        <v>0.825471698113205</v>
      </c>
      <c r="I103" s="101" t="n">
        <v>1.68827253542356</v>
      </c>
      <c r="J103" s="101" t="n">
        <v>1.82496471062711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77958164221042</v>
      </c>
      <c r="D104" s="101" t="n">
        <v>1.72210931650443</v>
      </c>
      <c r="E104" s="101" t="n">
        <v>0</v>
      </c>
      <c r="F104" s="101" t="n">
        <v>-1.3653483992467</v>
      </c>
      <c r="G104" s="101" t="n">
        <v>-0.0991571641051081</v>
      </c>
      <c r="H104" s="101" t="n">
        <v>-1.40350877192984</v>
      </c>
      <c r="I104" s="101" t="n">
        <v>-2.94495503508252</v>
      </c>
      <c r="J104" s="101" t="n">
        <v>-3.0101990296068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296523517382425</v>
      </c>
      <c r="D105" s="101" t="n">
        <v>0.378548895899058</v>
      </c>
      <c r="E105" s="101" t="n">
        <v>-0.199680511182109</v>
      </c>
      <c r="F105" s="101" t="n">
        <v>0.477326968973756</v>
      </c>
      <c r="G105" s="101" t="n">
        <v>-0.148883374689817</v>
      </c>
      <c r="H105" s="101" t="n">
        <v>0.533807829181484</v>
      </c>
      <c r="I105" s="101" t="n">
        <v>0.0101822624987307</v>
      </c>
      <c r="J105" s="101" t="n">
        <v>0.0714650331801892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723825058619639</v>
      </c>
      <c r="D106" s="101" t="n">
        <v>0.639011104127391</v>
      </c>
      <c r="E106" s="101" t="n">
        <v>0.320128051220479</v>
      </c>
      <c r="F106" s="101" t="n">
        <v>0.52256532066508</v>
      </c>
      <c r="G106" s="101" t="n">
        <v>0.347912524850898</v>
      </c>
      <c r="H106" s="101" t="n">
        <v>0.530973451327441</v>
      </c>
      <c r="I106" s="101" t="n">
        <v>-0.122174709835065</v>
      </c>
      <c r="J106" s="101" t="n">
        <v>-0.11222199551112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404858299595219</v>
      </c>
      <c r="D107" s="101" t="n">
        <v>-0.114499843863854</v>
      </c>
      <c r="E107" s="101" t="n">
        <v>0.478659752692451</v>
      </c>
      <c r="F107" s="101" t="n">
        <v>0.0472589792060489</v>
      </c>
      <c r="G107" s="101" t="n">
        <v>0.396235760277364</v>
      </c>
      <c r="H107" s="101" t="n">
        <v>0</v>
      </c>
      <c r="I107" s="101" t="n">
        <v>0.254841997961265</v>
      </c>
      <c r="J107" s="101" t="n">
        <v>0.163415381472774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475515985431002</v>
      </c>
      <c r="D108" s="101" t="n">
        <v>0.354314297624001</v>
      </c>
      <c r="E108" s="101" t="n">
        <v>0.0396982929734122</v>
      </c>
      <c r="F108" s="101" t="n">
        <v>1.1809163911195</v>
      </c>
      <c r="G108" s="101" t="n">
        <v>0.148001973359641</v>
      </c>
      <c r="H108" s="101" t="n">
        <v>1.2323943661972</v>
      </c>
      <c r="I108" s="101" t="n">
        <v>0.538891713268924</v>
      </c>
      <c r="J108" s="101" t="n">
        <v>0.805547058223738</v>
      </c>
    </row>
    <row r="109" customFormat="false" ht="11.1" hidden="true" customHeight="true" outlineLevel="0" collapsed="false">
      <c r="A109" s="98"/>
      <c r="B109" s="93" t="s">
        <v>304</v>
      </c>
      <c r="C109" s="101" t="n">
        <v>-0.284639625902202</v>
      </c>
      <c r="D109" s="101" t="n">
        <v>-0.0623052959501536</v>
      </c>
      <c r="E109" s="101" t="n">
        <v>0.436507936507937</v>
      </c>
      <c r="F109" s="101" t="n">
        <v>0</v>
      </c>
      <c r="G109" s="101" t="n">
        <v>0.295566502463046</v>
      </c>
      <c r="H109" s="101" t="n">
        <v>-0.0579710144927645</v>
      </c>
      <c r="I109" s="101" t="n">
        <v>0.262944983818784</v>
      </c>
      <c r="J109" s="101" t="n">
        <v>0.0809225166902792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489346518503425</v>
      </c>
      <c r="D110" s="101" t="n">
        <v>-0.290939318370747</v>
      </c>
      <c r="E110" s="101" t="n">
        <v>0.237060450414845</v>
      </c>
      <c r="F110" s="101" t="n">
        <v>0.280112044817926</v>
      </c>
      <c r="G110" s="101" t="n">
        <v>0.196463654223962</v>
      </c>
      <c r="H110" s="101" t="n">
        <v>0.174013921113698</v>
      </c>
      <c r="I110" s="101" t="n">
        <v>0.625378252975594</v>
      </c>
      <c r="J110" s="101" t="n">
        <v>0.56599959571457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71263190246887</v>
      </c>
      <c r="D111" s="101" t="n">
        <v>0.719049604001683</v>
      </c>
      <c r="E111" s="101" t="n">
        <v>-0.0394166338194708</v>
      </c>
      <c r="F111" s="101" t="n">
        <v>0.79143389199254</v>
      </c>
      <c r="G111" s="101" t="n">
        <v>0.343137254901961</v>
      </c>
      <c r="H111" s="101" t="n">
        <v>1.15807759119862</v>
      </c>
      <c r="I111" s="101" t="n">
        <v>0.0300721732157143</v>
      </c>
      <c r="J111" s="101" t="n">
        <v>0.090452261306524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16100744366281</v>
      </c>
      <c r="D112" s="101" t="n">
        <v>0.331091567511635</v>
      </c>
      <c r="E112" s="101" t="n">
        <v>0.906940063091483</v>
      </c>
      <c r="F112" s="101" t="n">
        <v>0.554272517321024</v>
      </c>
      <c r="G112" s="101" t="n">
        <v>0.92818759159745</v>
      </c>
      <c r="H112" s="101" t="n">
        <v>0.572409845449357</v>
      </c>
      <c r="I112" s="101" t="n">
        <v>-0.0400841767712308</v>
      </c>
      <c r="J112" s="101" t="n">
        <v>0.19078220704888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0914820085383212</v>
      </c>
      <c r="D113" s="101" t="n">
        <v>0.886872228524283</v>
      </c>
      <c r="E113" s="101" t="n">
        <v>-0.0390777647518661</v>
      </c>
      <c r="F113" s="101" t="n">
        <v>0.367478180983014</v>
      </c>
      <c r="G113" s="101" t="n">
        <v>-0.0484027105517839</v>
      </c>
      <c r="H113" s="101" t="n">
        <v>0.398406374501988</v>
      </c>
      <c r="I113" s="101" t="n">
        <v>-0.320802005012524</v>
      </c>
      <c r="J113" s="101" t="n">
        <v>-0.501102425335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1808672692202</v>
      </c>
      <c r="D114" s="101" t="n">
        <v>0.674639681079412</v>
      </c>
      <c r="E114" s="101" t="n">
        <v>0.273651290070376</v>
      </c>
      <c r="F114" s="101" t="n">
        <v>-0.0457665903890216</v>
      </c>
      <c r="G114" s="101" t="n">
        <v>0.290556900726386</v>
      </c>
      <c r="H114" s="101" t="n">
        <v>0</v>
      </c>
      <c r="I114" s="101" t="n">
        <v>-0.673840893090613</v>
      </c>
      <c r="J114" s="101" t="n">
        <v>-0.6950040290088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211629547515855</v>
      </c>
      <c r="D115" s="101" t="n">
        <v>0.436592547466745</v>
      </c>
      <c r="E115" s="101" t="n">
        <v>0.779727095516563</v>
      </c>
      <c r="F115" s="101" t="n">
        <v>1.1904761904762</v>
      </c>
      <c r="G115" s="101" t="n">
        <v>0.338000965717058</v>
      </c>
      <c r="H115" s="101" t="n">
        <v>0.736961451247154</v>
      </c>
      <c r="I115" s="101" t="n">
        <v>0.637910085054671</v>
      </c>
      <c r="J115" s="101" t="n">
        <v>0.730297190384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814561544650047</v>
      </c>
      <c r="D116" s="101" t="n">
        <v>1.12211888394663</v>
      </c>
      <c r="E116" s="101" t="n">
        <v>0.232108317214696</v>
      </c>
      <c r="F116" s="101" t="n">
        <v>1.26696832579185</v>
      </c>
      <c r="G116" s="101" t="n">
        <v>0.240615976900855</v>
      </c>
      <c r="H116" s="101" t="n">
        <v>1.1817670230726</v>
      </c>
      <c r="I116" s="101" t="n">
        <v>-0.0704296206861983</v>
      </c>
      <c r="J116" s="101" t="n">
        <v>0.13090323230289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259351620947641</v>
      </c>
      <c r="D117" s="101" t="n">
        <v>0.369889033290022</v>
      </c>
      <c r="E117" s="101" t="n">
        <v>0.810497877267451</v>
      </c>
      <c r="F117" s="101" t="n">
        <v>1.25111706881145</v>
      </c>
      <c r="G117" s="101" t="n">
        <v>0.816130580892931</v>
      </c>
      <c r="H117" s="101" t="n">
        <v>1.33481646273637</v>
      </c>
      <c r="I117" s="101" t="n">
        <v>1.02698348771648</v>
      </c>
      <c r="J117" s="101" t="n">
        <v>0.884955752212392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90009000900082</v>
      </c>
      <c r="D118" s="101" t="n">
        <v>0.388446215139453</v>
      </c>
      <c r="E118" s="101" t="n">
        <v>0.267993874425727</v>
      </c>
      <c r="F118" s="101" t="n">
        <v>0.838481906443064</v>
      </c>
      <c r="G118" s="101" t="n">
        <v>0.285714285714292</v>
      </c>
      <c r="H118" s="101" t="n">
        <v>0.878155872667392</v>
      </c>
      <c r="I118" s="101" t="n">
        <v>0.458441299581409</v>
      </c>
      <c r="J118" s="101" t="n">
        <v>0.46850079744817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67067067067066</v>
      </c>
      <c r="D119" s="101" t="n">
        <v>0.64490524853656</v>
      </c>
      <c r="E119" s="101" t="n">
        <v>0.420007636502476</v>
      </c>
      <c r="F119" s="101" t="n">
        <v>-0.175054704595198</v>
      </c>
      <c r="G119" s="101" t="n">
        <v>0.664767331433993</v>
      </c>
      <c r="H119" s="101" t="n">
        <v>0.0544069640913989</v>
      </c>
      <c r="I119" s="101" t="n">
        <v>-0.68452380952381</v>
      </c>
      <c r="J119" s="101" t="n">
        <v>-0.843337632701662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8866461171434</v>
      </c>
      <c r="D120" s="101" t="n">
        <v>0.197160883280773</v>
      </c>
      <c r="E120" s="101" t="n">
        <v>0.342205323193909</v>
      </c>
      <c r="F120" s="101" t="n">
        <v>0.964489259096894</v>
      </c>
      <c r="G120" s="101" t="n">
        <v>0.330188679245282</v>
      </c>
      <c r="H120" s="101" t="n">
        <v>0.924415443175633</v>
      </c>
      <c r="I120" s="101" t="n">
        <v>0.709219858156018</v>
      </c>
      <c r="J120" s="101" t="n">
        <v>0.79047428457074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298240381747689</v>
      </c>
      <c r="D121" s="101" t="n">
        <v>0.17709563164108</v>
      </c>
      <c r="E121" s="101" t="n">
        <v>0.151572565365669</v>
      </c>
      <c r="F121" s="101" t="n">
        <v>0.390794615718619</v>
      </c>
      <c r="G121" s="101" t="n">
        <v>0.141043723554304</v>
      </c>
      <c r="H121" s="101" t="n">
        <v>0.377155172413794</v>
      </c>
      <c r="I121" s="101" t="n">
        <v>0.198373338623298</v>
      </c>
      <c r="J121" s="101" t="n">
        <v>0.20847810979847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89206066012494</v>
      </c>
      <c r="D122" s="101" t="n">
        <v>0.510705165979204</v>
      </c>
      <c r="E122" s="101" t="n">
        <v>0.605372682557686</v>
      </c>
      <c r="F122" s="101" t="n">
        <v>0.778546712802779</v>
      </c>
      <c r="G122" s="101" t="n">
        <v>0.563380281690144</v>
      </c>
      <c r="H122" s="101" t="n">
        <v>0.751476113794951</v>
      </c>
      <c r="I122" s="101" t="n">
        <v>0.306869926747183</v>
      </c>
      <c r="J122" s="101" t="n">
        <v>0.28729938577373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396825396825449</v>
      </c>
      <c r="D123" s="101" t="n">
        <v>0.312683212820005</v>
      </c>
      <c r="E123" s="101" t="n">
        <v>0</v>
      </c>
      <c r="F123" s="101" t="n">
        <v>0.729613733905566</v>
      </c>
      <c r="G123" s="101" t="n">
        <v>0.0466853408029806</v>
      </c>
      <c r="H123" s="101" t="n">
        <v>0.745871070857746</v>
      </c>
      <c r="I123" s="101" t="n">
        <v>0.48356853843876</v>
      </c>
      <c r="J123" s="101" t="n">
        <v>0.39513978069740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416501388337949</v>
      </c>
      <c r="D124" s="101" t="n">
        <v>0.350672121566348</v>
      </c>
      <c r="E124" s="101" t="n">
        <v>0.451297480255747</v>
      </c>
      <c r="F124" s="101" t="n">
        <v>-0.340860673199828</v>
      </c>
      <c r="G124" s="101" t="n">
        <v>0.466635557629488</v>
      </c>
      <c r="H124" s="101" t="n">
        <v>-0.317292437863557</v>
      </c>
      <c r="I124" s="101" t="n">
        <v>-0.549990178746796</v>
      </c>
      <c r="J124" s="101" t="n">
        <v>-0.68877300009837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82658502863893</v>
      </c>
      <c r="D125" s="101" t="n">
        <v>0.611531741409436</v>
      </c>
      <c r="E125" s="101" t="n">
        <v>0.673904904530147</v>
      </c>
      <c r="F125" s="101" t="n">
        <v>0.81231295425394</v>
      </c>
      <c r="G125" s="101" t="n">
        <v>0.603808639108223</v>
      </c>
      <c r="H125" s="101" t="n">
        <v>0.742705570291776</v>
      </c>
      <c r="I125" s="101" t="n">
        <v>0.207386924748178</v>
      </c>
      <c r="J125" s="101" t="n">
        <v>0.21797285247200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14187530682375</v>
      </c>
      <c r="D126" s="101" t="n">
        <v>0.289435600578855</v>
      </c>
      <c r="E126" s="101" t="n">
        <v>0.483451097062115</v>
      </c>
      <c r="F126" s="101" t="n">
        <v>0.975402883799831</v>
      </c>
      <c r="G126" s="101" t="n">
        <v>0.461680517082172</v>
      </c>
      <c r="H126" s="101" t="n">
        <v>0.947867298578203</v>
      </c>
      <c r="I126" s="101" t="n">
        <v>0.591307775697246</v>
      </c>
      <c r="J126" s="101" t="n">
        <v>0.65249629263470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25115004404429</v>
      </c>
      <c r="D127" s="101" t="n">
        <v>0.173160173160156</v>
      </c>
      <c r="E127" s="101" t="n">
        <v>0.407105847520356</v>
      </c>
      <c r="F127" s="101" t="n">
        <v>0.419991600168018</v>
      </c>
      <c r="G127" s="101" t="n">
        <v>0.137867647058826</v>
      </c>
      <c r="H127" s="101" t="n">
        <v>0.156494522691688</v>
      </c>
      <c r="I127" s="101" t="n">
        <v>0.333104732046635</v>
      </c>
      <c r="J127" s="101" t="n">
        <v>0.2750220999901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72768295075531</v>
      </c>
      <c r="D128" s="101" t="n">
        <v>0.201670988187843</v>
      </c>
      <c r="E128" s="101" t="n">
        <v>0.258016955399938</v>
      </c>
      <c r="F128" s="101" t="n">
        <v>0.543705562526142</v>
      </c>
      <c r="G128" s="101" t="n">
        <v>0.229463056447912</v>
      </c>
      <c r="H128" s="101" t="n">
        <v>0.520833333333343</v>
      </c>
      <c r="I128" s="101" t="n">
        <v>0.283175471145398</v>
      </c>
      <c r="J128" s="101" t="n">
        <v>0.323244196297395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42064112587963</v>
      </c>
      <c r="D129" s="101" t="n">
        <v>0.364193981215252</v>
      </c>
      <c r="E129" s="101" t="n">
        <v>0.404411764705898</v>
      </c>
      <c r="F129" s="101" t="n">
        <v>0.124792013311151</v>
      </c>
      <c r="G129" s="101" t="n">
        <v>0.366300366300365</v>
      </c>
      <c r="H129" s="101" t="n">
        <v>0.155440414507765</v>
      </c>
      <c r="I129" s="101" t="n">
        <v>-0.165530671859798</v>
      </c>
      <c r="J129" s="101" t="n">
        <v>-0.23432923257176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477257231908055</v>
      </c>
      <c r="D130" s="101" t="n">
        <v>0.429717341482046</v>
      </c>
      <c r="E130" s="101" t="n">
        <v>0.0366166239472676</v>
      </c>
      <c r="F130" s="101" t="n">
        <v>0.290818446198585</v>
      </c>
      <c r="G130" s="101" t="n">
        <v>0.136861313868607</v>
      </c>
      <c r="H130" s="101" t="n">
        <v>0.310398344542179</v>
      </c>
      <c r="I130" s="101" t="n">
        <v>-0.156051887252502</v>
      </c>
      <c r="J130" s="101" t="n">
        <v>-0.1370131141123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581620783249264</v>
      </c>
      <c r="D131" s="101" t="n">
        <v>-0.0475420747361426</v>
      </c>
      <c r="E131" s="101" t="n">
        <v>0.219619326500748</v>
      </c>
      <c r="F131" s="101" t="n">
        <v>-0.497100248550126</v>
      </c>
      <c r="G131" s="101" t="n">
        <v>0.31890660592255</v>
      </c>
      <c r="H131" s="101" t="n">
        <v>-0.361010830324915</v>
      </c>
      <c r="I131" s="101" t="n">
        <v>-0.41027644817818</v>
      </c>
      <c r="J131" s="101" t="n">
        <v>-0.45080360642886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562560620756543</v>
      </c>
      <c r="D132" s="101" t="n">
        <v>0.152207001522072</v>
      </c>
      <c r="E132" s="101" t="n">
        <v>-0.146092037983919</v>
      </c>
      <c r="F132" s="101" t="n">
        <v>0.666111573688582</v>
      </c>
      <c r="G132" s="101" t="n">
        <v>-0.0454132606721061</v>
      </c>
      <c r="H132" s="101" t="n">
        <v>0.724637681159422</v>
      </c>
      <c r="I132" s="101" t="n">
        <v>0.539480137322215</v>
      </c>
      <c r="J132" s="101" t="n">
        <v>0.49222287851939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321888412017174</v>
      </c>
      <c r="D133" s="101" t="n">
        <v>-0.275455927051681</v>
      </c>
      <c r="E133" s="101" t="n">
        <v>-0.0365764447695653</v>
      </c>
      <c r="F133" s="101" t="n">
        <v>-0.289495450785765</v>
      </c>
      <c r="G133" s="101" t="n">
        <v>-0.136301681054064</v>
      </c>
      <c r="H133" s="101" t="n">
        <v>-0.35971223021582</v>
      </c>
      <c r="I133" s="101" t="n">
        <v>0</v>
      </c>
      <c r="J133" s="101" t="n">
        <v>0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7642626480086</v>
      </c>
      <c r="D134" s="101" t="n">
        <v>0.0380988665587267</v>
      </c>
      <c r="E134" s="101" t="n">
        <v>0.109769484083429</v>
      </c>
      <c r="F134" s="101" t="n">
        <v>-0.414765657403564</v>
      </c>
      <c r="G134" s="101" t="n">
        <v>0.18198362147406</v>
      </c>
      <c r="H134" s="101" t="n">
        <v>-0.361010830324915</v>
      </c>
      <c r="I134" s="101" t="n">
        <v>-0.380487804878044</v>
      </c>
      <c r="J134" s="101" t="n">
        <v>-0.43103448275861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498533724340192</v>
      </c>
      <c r="D135" s="101" t="n">
        <v>0.580786441968954</v>
      </c>
      <c r="E135" s="101" t="n">
        <v>-0.109649122807014</v>
      </c>
      <c r="F135" s="101" t="n">
        <v>1.2911286963765</v>
      </c>
      <c r="G135" s="101" t="n">
        <v>0.136239782016361</v>
      </c>
      <c r="H135" s="101" t="n">
        <v>1.55279503105589</v>
      </c>
      <c r="I135" s="101" t="n">
        <v>0.411321124277734</v>
      </c>
      <c r="J135" s="101" t="n">
        <v>0.68870523415978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632234218461235</v>
      </c>
      <c r="D136" s="101" t="n">
        <v>0.51117001135934</v>
      </c>
      <c r="E136" s="101" t="n">
        <v>0</v>
      </c>
      <c r="F136" s="101" t="n">
        <v>-1.15131578947369</v>
      </c>
      <c r="G136" s="101" t="n">
        <v>0</v>
      </c>
      <c r="H136" s="101" t="n">
        <v>-1.17227319062182</v>
      </c>
      <c r="I136" s="101" t="n">
        <v>-1.60928508729154</v>
      </c>
      <c r="J136" s="101" t="n">
        <v>-1.67090091850694</v>
      </c>
    </row>
    <row r="137" customFormat="false" ht="10.5" hidden="false" customHeight="true" outlineLevel="0" collapsed="false">
      <c r="A137" s="98"/>
      <c r="B137" s="93" t="s">
        <v>304</v>
      </c>
      <c r="C137" s="101" t="n">
        <v>0.309298279528321</v>
      </c>
      <c r="D137" s="101" t="n">
        <v>0.649839894518749</v>
      </c>
      <c r="E137" s="101" t="n">
        <v>-0.219538968166859</v>
      </c>
      <c r="F137" s="101" t="n">
        <v>0.457570715474205</v>
      </c>
      <c r="G137" s="101" t="n">
        <v>0</v>
      </c>
      <c r="H137" s="101" t="n">
        <v>0.72202166064983</v>
      </c>
      <c r="I137" s="101" t="n">
        <v>-0.218080888183977</v>
      </c>
      <c r="J137" s="101" t="n">
        <v>-0.1490609162277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15629215648497</v>
      </c>
      <c r="D138" s="101" t="n">
        <v>0.215214746888719</v>
      </c>
      <c r="E138" s="101" t="n">
        <v>0.146681334800135</v>
      </c>
      <c r="F138" s="101" t="n">
        <v>0.372670807453417</v>
      </c>
      <c r="G138" s="101" t="n">
        <v>0.0907029478458128</v>
      </c>
      <c r="H138" s="101" t="n">
        <v>0.307219662058358</v>
      </c>
      <c r="I138" s="101" t="n">
        <v>0.0993443274389279</v>
      </c>
      <c r="J138" s="101" t="n">
        <v>0.12937898089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298363811357</v>
      </c>
      <c r="D139" s="101" t="n">
        <v>0.961718020541554</v>
      </c>
      <c r="E139" s="101" t="n">
        <v>0.622482607103621</v>
      </c>
      <c r="F139" s="101" t="n">
        <v>0.206270627062708</v>
      </c>
      <c r="G139" s="101" t="n">
        <v>0.317172632532859</v>
      </c>
      <c r="H139" s="101" t="n">
        <v>-0.102092904543127</v>
      </c>
      <c r="I139" s="101" t="n">
        <v>-0.674870980547851</v>
      </c>
      <c r="J139" s="101" t="n">
        <v>-0.7653314779842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514432695055731</v>
      </c>
      <c r="D140" s="101" t="n">
        <v>0.425413853694636</v>
      </c>
      <c r="E140" s="101" t="n">
        <v>0.291120815138285</v>
      </c>
      <c r="F140" s="101" t="n">
        <v>0.988060930424055</v>
      </c>
      <c r="G140" s="101" t="n">
        <v>0.361336946702792</v>
      </c>
      <c r="H140" s="101" t="n">
        <v>1.07307102708228</v>
      </c>
      <c r="I140" s="101" t="n">
        <v>0.449640287769796</v>
      </c>
      <c r="J140" s="101" t="n">
        <v>0.57091346153845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350108994408</v>
      </c>
      <c r="D141" s="101" t="n">
        <v>0.552537066028179</v>
      </c>
      <c r="E141" s="101" t="n">
        <v>0.362844702467342</v>
      </c>
      <c r="F141" s="101" t="n">
        <v>0.163065633917654</v>
      </c>
      <c r="G141" s="101" t="n">
        <v>0.270027002700274</v>
      </c>
      <c r="H141" s="101" t="n">
        <v>0.0505561172901849</v>
      </c>
      <c r="I141" s="101" t="n">
        <v>-0.338207500248686</v>
      </c>
      <c r="J141" s="101" t="n">
        <v>-0.35853002688975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44019589376535</v>
      </c>
      <c r="D142" s="101" t="n">
        <v>0.750984522392173</v>
      </c>
      <c r="E142" s="101" t="n">
        <v>0.289226319595088</v>
      </c>
      <c r="F142" s="101" t="n">
        <v>0.203500203500198</v>
      </c>
      <c r="G142" s="101" t="n">
        <v>0.359066427289051</v>
      </c>
      <c r="H142" s="101" t="n">
        <v>0.303183425972733</v>
      </c>
      <c r="I142" s="101" t="n">
        <v>-0.548956981734705</v>
      </c>
      <c r="J142" s="101" t="n">
        <v>-0.53973013493252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673085911937918</v>
      </c>
      <c r="D143" s="101" t="n">
        <v>-0.699936369420968</v>
      </c>
      <c r="E143" s="101" t="n">
        <v>-0.036049026676281</v>
      </c>
      <c r="F143" s="101" t="n">
        <v>-0.609260763606841</v>
      </c>
      <c r="G143" s="101" t="n">
        <v>0.313059033989262</v>
      </c>
      <c r="H143" s="101" t="n">
        <v>-0.251889168765757</v>
      </c>
      <c r="I143" s="101" t="n">
        <v>0.220794861501389</v>
      </c>
      <c r="J143" s="101" t="n">
        <v>0.070344688975978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009411764705888</v>
      </c>
      <c r="D144" s="101" t="n">
        <v>0.183083119736366</v>
      </c>
      <c r="E144" s="101" t="n">
        <v>0.396682293544899</v>
      </c>
      <c r="F144" s="101" t="n">
        <v>0.939926440539438</v>
      </c>
      <c r="G144" s="101" t="n">
        <v>0.445831475702192</v>
      </c>
      <c r="H144" s="101" t="n">
        <v>0.959595959595944</v>
      </c>
      <c r="I144" s="101" t="n">
        <v>0.710995393550974</v>
      </c>
      <c r="J144" s="101" t="n">
        <v>0.763205462944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 t="s">
        <v>435</v>
      </c>
      <c r="B147" s="92"/>
      <c r="F147" s="147"/>
      <c r="G147" s="147"/>
      <c r="H147" s="147"/>
      <c r="I147" s="147"/>
      <c r="J147" s="147"/>
    </row>
    <row r="148" customFormat="false" ht="11.1" hidden="false" customHeight="true" outlineLevel="0" collapsed="false">
      <c r="A148" s="92" t="s">
        <v>436</v>
      </c>
    </row>
    <row r="149" customFormat="false" ht="11.1" hidden="false" customHeight="true" outlineLevel="0" collapsed="false">
      <c r="A149" s="59" t="s">
        <v>437</v>
      </c>
    </row>
    <row r="150" customFormat="false" ht="11.1" hidden="false" customHeight="true" outlineLevel="0" collapsed="false">
      <c r="A150" s="59" t="s">
        <v>438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0.5" hidden="false" customHeight="true" outlineLevel="0" collapsed="false">
      <c r="A1" s="77" t="s">
        <v>545</v>
      </c>
      <c r="B1" s="77"/>
      <c r="C1" s="77"/>
      <c r="D1" s="77"/>
      <c r="E1" s="77"/>
      <c r="F1" s="77"/>
      <c r="G1" s="77"/>
      <c r="H1" s="77"/>
      <c r="I1" s="77"/>
      <c r="J1" s="77"/>
    </row>
    <row r="2" s="128" customFormat="true" ht="21.75" hidden="false" customHeight="true" outlineLevel="0" collapsed="false">
      <c r="A2" s="78" t="s">
        <v>546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62" t="s">
        <v>346</v>
      </c>
      <c r="D10" s="162"/>
      <c r="E10" s="162"/>
      <c r="F10" s="162"/>
      <c r="G10" s="162"/>
      <c r="H10" s="162"/>
      <c r="I10" s="162"/>
      <c r="J10" s="16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340.81</v>
      </c>
      <c r="D11" s="136" t="n">
        <v>4.77</v>
      </c>
      <c r="E11" s="136" t="n">
        <v>107.25</v>
      </c>
      <c r="F11" s="136" t="n">
        <v>96.04</v>
      </c>
      <c r="G11" s="136" t="n">
        <v>19.65</v>
      </c>
      <c r="H11" s="136" t="n">
        <v>61.7</v>
      </c>
      <c r="I11" s="136" t="n">
        <v>77.62</v>
      </c>
      <c r="J11" s="136" t="n">
        <v>69.72</v>
      </c>
      <c r="K11" s="136"/>
    </row>
    <row r="12" customFormat="false" ht="11.1" hidden="true" customHeight="true" outlineLevel="0" collapsed="false">
      <c r="A12" s="98"/>
      <c r="B12" s="93" t="s">
        <v>303</v>
      </c>
      <c r="C12" s="136" t="n">
        <v>346.07</v>
      </c>
      <c r="D12" s="136" t="n">
        <v>4.77</v>
      </c>
      <c r="E12" s="136" t="n">
        <v>107.06</v>
      </c>
      <c r="F12" s="136" t="n">
        <v>96.3</v>
      </c>
      <c r="G12" s="136" t="n">
        <v>20.69</v>
      </c>
      <c r="H12" s="136" t="n">
        <v>62.09</v>
      </c>
      <c r="I12" s="136" t="n">
        <v>79.55</v>
      </c>
      <c r="J12" s="136" t="n">
        <v>71.93</v>
      </c>
    </row>
    <row r="13" customFormat="false" ht="11.1" hidden="true" customHeight="true" outlineLevel="0" collapsed="false">
      <c r="A13" s="98"/>
      <c r="B13" s="93" t="s">
        <v>304</v>
      </c>
      <c r="C13" s="136" t="n">
        <v>349.36</v>
      </c>
      <c r="D13" s="136" t="n">
        <v>4.81</v>
      </c>
      <c r="E13" s="136" t="n">
        <v>107.27</v>
      </c>
      <c r="F13" s="136" t="n">
        <v>96.8</v>
      </c>
      <c r="G13" s="136" t="n">
        <v>21.63</v>
      </c>
      <c r="H13" s="136" t="n">
        <v>62.19</v>
      </c>
      <c r="I13" s="136" t="n">
        <v>80.95</v>
      </c>
      <c r="J13" s="136" t="n">
        <v>72.53</v>
      </c>
    </row>
    <row r="14" customFormat="false" ht="11.1" hidden="true" customHeight="true" outlineLevel="0" collapsed="false">
      <c r="A14" s="98"/>
      <c r="B14" s="93" t="s">
        <v>305</v>
      </c>
      <c r="C14" s="136" t="n">
        <v>358.26</v>
      </c>
      <c r="D14" s="136" t="n">
        <v>4.8</v>
      </c>
      <c r="E14" s="136" t="n">
        <v>108.56</v>
      </c>
      <c r="F14" s="136" t="n">
        <v>97.8</v>
      </c>
      <c r="G14" s="136" t="n">
        <v>22.61</v>
      </c>
      <c r="H14" s="136" t="n">
        <v>63.31</v>
      </c>
      <c r="I14" s="136" t="n">
        <v>84.02</v>
      </c>
      <c r="J14" s="136" t="n">
        <v>74.9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66.33</v>
      </c>
      <c r="D15" s="136" t="n">
        <v>4.79</v>
      </c>
      <c r="E15" s="136" t="n">
        <v>109.5</v>
      </c>
      <c r="F15" s="136" t="n">
        <v>98.39</v>
      </c>
      <c r="G15" s="136" t="n">
        <v>23.83</v>
      </c>
      <c r="H15" s="136" t="n">
        <v>64.63</v>
      </c>
      <c r="I15" s="136" t="n">
        <v>86.17</v>
      </c>
      <c r="J15" s="136" t="n">
        <v>77.45</v>
      </c>
    </row>
    <row r="16" customFormat="false" ht="11.1" hidden="true" customHeight="true" outlineLevel="0" collapsed="false">
      <c r="A16" s="98"/>
      <c r="B16" s="93" t="s">
        <v>303</v>
      </c>
      <c r="C16" s="136" t="n">
        <v>371.82</v>
      </c>
      <c r="D16" s="136" t="n">
        <v>4.81</v>
      </c>
      <c r="E16" s="136" t="n">
        <v>108.94</v>
      </c>
      <c r="F16" s="136" t="n">
        <v>98.25</v>
      </c>
      <c r="G16" s="136" t="n">
        <v>24.48</v>
      </c>
      <c r="H16" s="136" t="n">
        <v>65.66</v>
      </c>
      <c r="I16" s="136" t="n">
        <v>88.41</v>
      </c>
      <c r="J16" s="136" t="n">
        <v>79.47</v>
      </c>
    </row>
    <row r="17" customFormat="false" ht="11.1" hidden="true" customHeight="true" outlineLevel="0" collapsed="false">
      <c r="A17" s="98"/>
      <c r="B17" s="93" t="s">
        <v>304</v>
      </c>
      <c r="C17" s="136" t="n">
        <v>376.49</v>
      </c>
      <c r="D17" s="136" t="n">
        <v>4.82</v>
      </c>
      <c r="E17" s="136" t="n">
        <v>107.59</v>
      </c>
      <c r="F17" s="136" t="n">
        <v>96.91</v>
      </c>
      <c r="G17" s="136" t="n">
        <v>24.95</v>
      </c>
      <c r="H17" s="136" t="n">
        <v>66.07</v>
      </c>
      <c r="I17" s="136" t="n">
        <v>91</v>
      </c>
      <c r="J17" s="136" t="n">
        <v>82.09</v>
      </c>
    </row>
    <row r="18" customFormat="false" ht="11.1" hidden="true" customHeight="true" outlineLevel="0" collapsed="false">
      <c r="A18" s="98"/>
      <c r="B18" s="93" t="s">
        <v>305</v>
      </c>
      <c r="C18" s="136" t="n">
        <v>378.07</v>
      </c>
      <c r="D18" s="136" t="n">
        <v>4.8</v>
      </c>
      <c r="E18" s="136" t="n">
        <v>105.32</v>
      </c>
      <c r="F18" s="136" t="n">
        <v>95.06</v>
      </c>
      <c r="G18" s="136" t="n">
        <v>25.77</v>
      </c>
      <c r="H18" s="136" t="n">
        <v>66.65</v>
      </c>
      <c r="I18" s="136" t="n">
        <v>92.67</v>
      </c>
      <c r="J18" s="136" t="n">
        <v>82.85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78.29</v>
      </c>
      <c r="D19" s="136" t="n">
        <v>4.71</v>
      </c>
      <c r="E19" s="136" t="n">
        <v>102.52</v>
      </c>
      <c r="F19" s="136" t="n">
        <v>90.64</v>
      </c>
      <c r="G19" s="136" t="n">
        <v>25.49</v>
      </c>
      <c r="H19" s="136" t="n">
        <v>66.94</v>
      </c>
      <c r="I19" s="136" t="n">
        <v>95.31</v>
      </c>
      <c r="J19" s="136" t="n">
        <v>83.31</v>
      </c>
    </row>
    <row r="20" customFormat="false" ht="11.1" hidden="true" customHeight="true" outlineLevel="0" collapsed="false">
      <c r="A20" s="98"/>
      <c r="B20" s="93" t="s">
        <v>303</v>
      </c>
      <c r="C20" s="136" t="n">
        <v>380.78</v>
      </c>
      <c r="D20" s="136" t="n">
        <v>4.67</v>
      </c>
      <c r="E20" s="136" t="n">
        <v>101.12</v>
      </c>
      <c r="F20" s="136" t="n">
        <v>90.65</v>
      </c>
      <c r="G20" s="136" t="n">
        <v>25.63</v>
      </c>
      <c r="H20" s="136" t="n">
        <v>67.34</v>
      </c>
      <c r="I20" s="136" t="n">
        <v>97.53</v>
      </c>
      <c r="J20" s="136" t="n">
        <v>84.52</v>
      </c>
    </row>
    <row r="21" customFormat="false" ht="11.1" hidden="true" customHeight="true" outlineLevel="0" collapsed="false">
      <c r="A21" s="98"/>
      <c r="B21" s="93" t="s">
        <v>304</v>
      </c>
      <c r="C21" s="136" t="n">
        <v>384.72</v>
      </c>
      <c r="D21" s="136" t="n">
        <v>4.68</v>
      </c>
      <c r="E21" s="136" t="n">
        <v>100.63</v>
      </c>
      <c r="F21" s="136" t="n">
        <v>89.9</v>
      </c>
      <c r="G21" s="136" t="n">
        <v>26.16</v>
      </c>
      <c r="H21" s="136" t="n">
        <v>68.53</v>
      </c>
      <c r="I21" s="136" t="n">
        <v>99.85</v>
      </c>
      <c r="J21" s="136" t="n">
        <v>84.82</v>
      </c>
    </row>
    <row r="22" customFormat="false" ht="11.1" hidden="true" customHeight="true" outlineLevel="0" collapsed="false">
      <c r="A22" s="98"/>
      <c r="B22" s="93" t="s">
        <v>305</v>
      </c>
      <c r="C22" s="136" t="n">
        <v>386.69</v>
      </c>
      <c r="D22" s="136" t="n">
        <v>4.75</v>
      </c>
      <c r="E22" s="136" t="n">
        <v>100.19</v>
      </c>
      <c r="F22" s="136" t="n">
        <v>89.24</v>
      </c>
      <c r="G22" s="136" t="n">
        <v>25.96</v>
      </c>
      <c r="H22" s="136" t="n">
        <v>68.36</v>
      </c>
      <c r="I22" s="136" t="n">
        <v>101.86</v>
      </c>
      <c r="J22" s="136" t="n">
        <v>85.6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93.91</v>
      </c>
      <c r="D23" s="136" t="n">
        <v>4.88</v>
      </c>
      <c r="E23" s="136" t="n">
        <v>101.73</v>
      </c>
      <c r="F23" s="136" t="n">
        <v>90.37</v>
      </c>
      <c r="G23" s="136" t="n">
        <v>27.32</v>
      </c>
      <c r="H23" s="136" t="n">
        <v>70.09</v>
      </c>
      <c r="I23" s="136" t="n">
        <v>102.86</v>
      </c>
      <c r="J23" s="136" t="n">
        <v>87.01</v>
      </c>
    </row>
    <row r="24" customFormat="false" ht="11.1" hidden="true" customHeight="true" outlineLevel="0" collapsed="false">
      <c r="A24" s="98"/>
      <c r="B24" s="93" t="s">
        <v>303</v>
      </c>
      <c r="C24" s="136" t="n">
        <v>397.64</v>
      </c>
      <c r="D24" s="136" t="n">
        <v>4.96</v>
      </c>
      <c r="E24" s="136" t="n">
        <v>102.54</v>
      </c>
      <c r="F24" s="136" t="n">
        <v>91.65</v>
      </c>
      <c r="G24" s="136" t="n">
        <v>27.81</v>
      </c>
      <c r="H24" s="136" t="n">
        <v>71.02</v>
      </c>
      <c r="I24" s="136" t="n">
        <v>104.12</v>
      </c>
      <c r="J24" s="136" t="n">
        <v>87.2</v>
      </c>
    </row>
    <row r="25" customFormat="false" ht="11.1" hidden="true" customHeight="true" outlineLevel="0" collapsed="false">
      <c r="A25" s="98"/>
      <c r="B25" s="93" t="s">
        <v>304</v>
      </c>
      <c r="C25" s="136" t="n">
        <v>401.4</v>
      </c>
      <c r="D25" s="136" t="n">
        <v>5.03</v>
      </c>
      <c r="E25" s="136" t="n">
        <v>103.65</v>
      </c>
      <c r="F25" s="136" t="n">
        <v>92.64</v>
      </c>
      <c r="G25" s="136" t="n">
        <v>27.92</v>
      </c>
      <c r="H25" s="136" t="n">
        <v>71.88</v>
      </c>
      <c r="I25" s="136" t="n">
        <v>104.97</v>
      </c>
      <c r="J25" s="136" t="n">
        <v>87.99</v>
      </c>
    </row>
    <row r="26" customFormat="false" ht="11.1" hidden="true" customHeight="true" outlineLevel="0" collapsed="false">
      <c r="A26" s="98"/>
      <c r="B26" s="93" t="s">
        <v>305</v>
      </c>
      <c r="C26" s="136" t="n">
        <v>408.03</v>
      </c>
      <c r="D26" s="136" t="n">
        <v>5.13</v>
      </c>
      <c r="E26" s="136" t="n">
        <v>105.45</v>
      </c>
      <c r="F26" s="136" t="n">
        <v>94.15</v>
      </c>
      <c r="G26" s="136" t="n">
        <v>28.55</v>
      </c>
      <c r="H26" s="136" t="n">
        <v>73.8</v>
      </c>
      <c r="I26" s="136" t="n">
        <v>105.61</v>
      </c>
      <c r="J26" s="136" t="n">
        <v>89.4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412.21</v>
      </c>
      <c r="D27" s="136" t="n">
        <v>5.24</v>
      </c>
      <c r="E27" s="136" t="n">
        <v>105.63</v>
      </c>
      <c r="F27" s="136" t="n">
        <v>94.12</v>
      </c>
      <c r="G27" s="136" t="n">
        <v>28.82</v>
      </c>
      <c r="H27" s="136" t="n">
        <v>74.17</v>
      </c>
      <c r="I27" s="136" t="n">
        <v>107.67</v>
      </c>
      <c r="J27" s="136" t="n">
        <v>90.69</v>
      </c>
    </row>
    <row r="28" customFormat="false" ht="11.1" hidden="true" customHeight="true" outlineLevel="0" collapsed="false">
      <c r="A28" s="98"/>
      <c r="B28" s="93" t="s">
        <v>303</v>
      </c>
      <c r="C28" s="136" t="n">
        <v>417.27</v>
      </c>
      <c r="D28" s="136" t="n">
        <v>5.29</v>
      </c>
      <c r="E28" s="136" t="n">
        <v>106.38</v>
      </c>
      <c r="F28" s="136" t="n">
        <v>94.73</v>
      </c>
      <c r="G28" s="136" t="n">
        <v>28.27</v>
      </c>
      <c r="H28" s="136" t="n">
        <v>75.24</v>
      </c>
      <c r="I28" s="136" t="n">
        <v>109.95</v>
      </c>
      <c r="J28" s="136" t="n">
        <v>92.11</v>
      </c>
    </row>
    <row r="29" customFormat="false" ht="11.1" hidden="true" customHeight="true" outlineLevel="0" collapsed="false">
      <c r="A29" s="98"/>
      <c r="B29" s="93" t="s">
        <v>304</v>
      </c>
      <c r="C29" s="136" t="n">
        <v>420.24</v>
      </c>
      <c r="D29" s="136" t="n">
        <v>5.32</v>
      </c>
      <c r="E29" s="136" t="n">
        <v>106.09</v>
      </c>
      <c r="F29" s="136" t="n">
        <v>94.37</v>
      </c>
      <c r="G29" s="136" t="n">
        <v>28.04</v>
      </c>
      <c r="H29" s="136" t="n">
        <v>75.62</v>
      </c>
      <c r="I29" s="136" t="n">
        <v>111.64</v>
      </c>
      <c r="J29" s="136" t="n">
        <v>93.48</v>
      </c>
    </row>
    <row r="30" customFormat="false" ht="11.1" hidden="true" customHeight="true" outlineLevel="0" collapsed="false">
      <c r="A30" s="98"/>
      <c r="B30" s="93" t="s">
        <v>305</v>
      </c>
      <c r="C30" s="136" t="n">
        <v>421.26</v>
      </c>
      <c r="D30" s="136" t="n">
        <v>5.38</v>
      </c>
      <c r="E30" s="136" t="n">
        <v>105.25</v>
      </c>
      <c r="F30" s="136" t="n">
        <v>93.64</v>
      </c>
      <c r="G30" s="136" t="n">
        <v>27.32</v>
      </c>
      <c r="H30" s="136" t="n">
        <v>75.4</v>
      </c>
      <c r="I30" s="136" t="n">
        <v>113.92</v>
      </c>
      <c r="J30" s="136" t="n">
        <v>93.9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420.94</v>
      </c>
      <c r="D31" s="136" t="n">
        <v>5.5</v>
      </c>
      <c r="E31" s="136" t="n">
        <v>105.45</v>
      </c>
      <c r="F31" s="136" t="n">
        <v>94.02</v>
      </c>
      <c r="G31" s="136" t="n">
        <v>26.2</v>
      </c>
      <c r="H31" s="136" t="n">
        <v>74.77</v>
      </c>
      <c r="I31" s="136" t="n">
        <v>114.67</v>
      </c>
      <c r="J31" s="136" t="n">
        <v>94.38</v>
      </c>
    </row>
    <row r="32" customFormat="false" ht="11.1" hidden="true" customHeight="true" outlineLevel="0" collapsed="false">
      <c r="A32" s="98"/>
      <c r="B32" s="93" t="s">
        <v>303</v>
      </c>
      <c r="C32" s="136" t="n">
        <v>423.22</v>
      </c>
      <c r="D32" s="136" t="n">
        <v>5.53</v>
      </c>
      <c r="E32" s="136" t="n">
        <v>105.89</v>
      </c>
      <c r="F32" s="136" t="n">
        <v>94.28</v>
      </c>
      <c r="G32" s="136" t="n">
        <v>27.29</v>
      </c>
      <c r="H32" s="136" t="n">
        <v>74.7</v>
      </c>
      <c r="I32" s="136" t="n">
        <v>114.42</v>
      </c>
      <c r="J32" s="136" t="n">
        <v>95.33</v>
      </c>
    </row>
    <row r="33" customFormat="false" ht="11.1" hidden="true" customHeight="true" outlineLevel="0" collapsed="false">
      <c r="A33" s="98"/>
      <c r="B33" s="93" t="s">
        <v>304</v>
      </c>
      <c r="C33" s="136" t="n">
        <v>425.89</v>
      </c>
      <c r="D33" s="136" t="n">
        <v>5.64</v>
      </c>
      <c r="E33" s="136" t="n">
        <v>106.37</v>
      </c>
      <c r="F33" s="136" t="n">
        <v>94.9</v>
      </c>
      <c r="G33" s="136" t="n">
        <v>27.24</v>
      </c>
      <c r="H33" s="136" t="n">
        <v>74.91</v>
      </c>
      <c r="I33" s="136" t="n">
        <v>115</v>
      </c>
      <c r="J33" s="136" t="n">
        <v>96.75</v>
      </c>
    </row>
    <row r="34" customFormat="false" ht="11.1" hidden="true" customHeight="true" outlineLevel="0" collapsed="false">
      <c r="A34" s="98"/>
      <c r="B34" s="93" t="s">
        <v>305</v>
      </c>
      <c r="C34" s="136" t="n">
        <v>427.74</v>
      </c>
      <c r="D34" s="136" t="n">
        <v>5.61</v>
      </c>
      <c r="E34" s="136" t="n">
        <v>106.88</v>
      </c>
      <c r="F34" s="136" t="n">
        <v>95.32</v>
      </c>
      <c r="G34" s="136" t="n">
        <v>27.1</v>
      </c>
      <c r="H34" s="136" t="n">
        <v>75.3</v>
      </c>
      <c r="I34" s="136" t="n">
        <v>115.68</v>
      </c>
      <c r="J34" s="136" t="n">
        <v>97.23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429.17</v>
      </c>
      <c r="D35" s="136" t="n">
        <v>5.58</v>
      </c>
      <c r="E35" s="136" t="n">
        <v>107.17</v>
      </c>
      <c r="F35" s="136" t="n">
        <v>95.49</v>
      </c>
      <c r="G35" s="136" t="n">
        <v>26.36</v>
      </c>
      <c r="H35" s="136" t="n">
        <v>75.76</v>
      </c>
      <c r="I35" s="136" t="n">
        <v>116.66</v>
      </c>
      <c r="J35" s="136" t="n">
        <v>97.54</v>
      </c>
    </row>
    <row r="36" customFormat="false" ht="11.1" hidden="true" customHeight="true" outlineLevel="0" collapsed="false">
      <c r="A36" s="98"/>
      <c r="B36" s="93" t="s">
        <v>303</v>
      </c>
      <c r="C36" s="136" t="n">
        <v>433.74</v>
      </c>
      <c r="D36" s="136" t="n">
        <v>5.7</v>
      </c>
      <c r="E36" s="136" t="n">
        <v>108.52</v>
      </c>
      <c r="F36" s="136" t="n">
        <v>97.23</v>
      </c>
      <c r="G36" s="136" t="n">
        <v>26.32</v>
      </c>
      <c r="H36" s="136" t="n">
        <v>77.08</v>
      </c>
      <c r="I36" s="136" t="n">
        <v>118.41</v>
      </c>
      <c r="J36" s="136" t="n">
        <v>97.82</v>
      </c>
    </row>
    <row r="37" customFormat="false" ht="11.1" hidden="true" customHeight="true" outlineLevel="0" collapsed="false">
      <c r="A37" s="98"/>
      <c r="B37" s="93" t="s">
        <v>304</v>
      </c>
      <c r="C37" s="136" t="n">
        <v>436.44</v>
      </c>
      <c r="D37" s="136" t="n">
        <v>5.68</v>
      </c>
      <c r="E37" s="136" t="n">
        <v>109.94</v>
      </c>
      <c r="F37" s="136" t="n">
        <v>98.63</v>
      </c>
      <c r="G37" s="136" t="n">
        <v>25.97</v>
      </c>
      <c r="H37" s="136" t="n">
        <v>77.73</v>
      </c>
      <c r="I37" s="136" t="n">
        <v>119.19</v>
      </c>
      <c r="J37" s="136" t="n">
        <v>97.92</v>
      </c>
    </row>
    <row r="38" customFormat="false" ht="11.1" hidden="true" customHeight="true" outlineLevel="0" collapsed="false">
      <c r="A38" s="98"/>
      <c r="B38" s="93" t="s">
        <v>305</v>
      </c>
      <c r="C38" s="136" t="n">
        <v>441.39</v>
      </c>
      <c r="D38" s="136" t="n">
        <v>5.7</v>
      </c>
      <c r="E38" s="136" t="n">
        <v>112.4</v>
      </c>
      <c r="F38" s="136" t="n">
        <v>100.85</v>
      </c>
      <c r="G38" s="136" t="n">
        <v>26.12</v>
      </c>
      <c r="H38" s="136" t="n">
        <v>78.83</v>
      </c>
      <c r="I38" s="136" t="n">
        <v>119.16</v>
      </c>
      <c r="J38" s="136" t="n">
        <v>99.1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443.89</v>
      </c>
      <c r="D39" s="136" t="n">
        <v>5.6</v>
      </c>
      <c r="E39" s="136" t="n">
        <v>113.47</v>
      </c>
      <c r="F39" s="136" t="n">
        <v>101.99</v>
      </c>
      <c r="G39" s="136" t="n">
        <v>26.02</v>
      </c>
      <c r="H39" s="136" t="n">
        <v>80.49</v>
      </c>
      <c r="I39" s="136" t="n">
        <v>118.77</v>
      </c>
      <c r="J39" s="136" t="n">
        <v>99.59</v>
      </c>
    </row>
    <row r="40" customFormat="false" ht="11.1" hidden="true" customHeight="true" outlineLevel="0" collapsed="false">
      <c r="A40" s="98"/>
      <c r="B40" s="93" t="s">
        <v>303</v>
      </c>
      <c r="C40" s="136" t="n">
        <v>444.21</v>
      </c>
      <c r="D40" s="136" t="n">
        <v>5.51</v>
      </c>
      <c r="E40" s="136" t="n">
        <v>113.4</v>
      </c>
      <c r="F40" s="136" t="n">
        <v>101.68</v>
      </c>
      <c r="G40" s="136" t="n">
        <v>24.84</v>
      </c>
      <c r="H40" s="136" t="n">
        <v>80.59</v>
      </c>
      <c r="I40" s="136" t="n">
        <v>119.16</v>
      </c>
      <c r="J40" s="136" t="n">
        <v>100.63</v>
      </c>
    </row>
    <row r="41" customFormat="false" ht="11.1" hidden="true" customHeight="true" outlineLevel="0" collapsed="false">
      <c r="A41" s="98"/>
      <c r="B41" s="93" t="s">
        <v>304</v>
      </c>
      <c r="C41" s="136" t="n">
        <v>446.05</v>
      </c>
      <c r="D41" s="136" t="n">
        <v>5.5</v>
      </c>
      <c r="E41" s="136" t="n">
        <v>113.29</v>
      </c>
      <c r="F41" s="136" t="n">
        <v>101.54</v>
      </c>
      <c r="G41" s="136" t="n">
        <v>24.59</v>
      </c>
      <c r="H41" s="136" t="n">
        <v>80.76</v>
      </c>
      <c r="I41" s="136" t="n">
        <v>120.98</v>
      </c>
      <c r="J41" s="136" t="n">
        <v>100.98</v>
      </c>
    </row>
    <row r="42" customFormat="false" ht="11.1" hidden="true" customHeight="true" outlineLevel="0" collapsed="false">
      <c r="A42" s="98"/>
      <c r="B42" s="93" t="s">
        <v>305</v>
      </c>
      <c r="C42" s="136" t="n">
        <v>446.6</v>
      </c>
      <c r="D42" s="136" t="n">
        <v>5.46</v>
      </c>
      <c r="E42" s="136" t="n">
        <v>111.99</v>
      </c>
      <c r="F42" s="136" t="n">
        <v>100.55</v>
      </c>
      <c r="G42" s="136" t="n">
        <v>24.11</v>
      </c>
      <c r="H42" s="136" t="n">
        <v>80.28</v>
      </c>
      <c r="I42" s="136" t="n">
        <v>123.41</v>
      </c>
      <c r="J42" s="136" t="n">
        <v>101.37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448.64</v>
      </c>
      <c r="D43" s="136" t="n">
        <v>5.51</v>
      </c>
      <c r="E43" s="136" t="n">
        <v>111.61</v>
      </c>
      <c r="F43" s="136" t="n">
        <v>99.86</v>
      </c>
      <c r="G43" s="136" t="n">
        <v>24.53</v>
      </c>
      <c r="H43" s="136" t="n">
        <v>79.54</v>
      </c>
      <c r="I43" s="136" t="n">
        <v>125.25</v>
      </c>
      <c r="J43" s="136" t="n">
        <v>102.18</v>
      </c>
    </row>
    <row r="44" customFormat="false" ht="11.1" hidden="true" customHeight="true" outlineLevel="0" collapsed="false">
      <c r="A44" s="98"/>
      <c r="B44" s="93" t="s">
        <v>303</v>
      </c>
      <c r="C44" s="136" t="n">
        <v>449.84</v>
      </c>
      <c r="D44" s="136" t="n">
        <v>5.52</v>
      </c>
      <c r="E44" s="136" t="n">
        <v>111.15</v>
      </c>
      <c r="F44" s="136" t="n">
        <v>100.11</v>
      </c>
      <c r="G44" s="136" t="n">
        <v>24.57</v>
      </c>
      <c r="H44" s="136" t="n">
        <v>79.09</v>
      </c>
      <c r="I44" s="136" t="n">
        <v>126.96</v>
      </c>
      <c r="J44" s="136" t="n">
        <v>102.59</v>
      </c>
    </row>
    <row r="45" customFormat="false" ht="11.1" hidden="true" customHeight="true" outlineLevel="0" collapsed="false">
      <c r="A45" s="98"/>
      <c r="B45" s="93" t="s">
        <v>304</v>
      </c>
      <c r="C45" s="136" t="n">
        <v>453.09</v>
      </c>
      <c r="D45" s="136" t="n">
        <v>5.57</v>
      </c>
      <c r="E45" s="136" t="n">
        <v>111.18</v>
      </c>
      <c r="F45" s="136" t="n">
        <v>100.56</v>
      </c>
      <c r="G45" s="136" t="n">
        <v>24.73</v>
      </c>
      <c r="H45" s="136" t="n">
        <v>80.41</v>
      </c>
      <c r="I45" s="136" t="n">
        <v>127.92</v>
      </c>
      <c r="J45" s="136" t="n">
        <v>103.29</v>
      </c>
    </row>
    <row r="46" customFormat="false" ht="11.1" hidden="true" customHeight="true" outlineLevel="0" collapsed="false">
      <c r="A46" s="98"/>
      <c r="B46" s="93" t="s">
        <v>305</v>
      </c>
      <c r="C46" s="136" t="n">
        <v>456.63</v>
      </c>
      <c r="D46" s="136" t="n">
        <v>5.68</v>
      </c>
      <c r="E46" s="136" t="n">
        <v>112.56</v>
      </c>
      <c r="F46" s="136" t="n">
        <v>102.33</v>
      </c>
      <c r="G46" s="136" t="n">
        <v>24.67</v>
      </c>
      <c r="H46" s="136" t="n">
        <v>81.74</v>
      </c>
      <c r="I46" s="136" t="n">
        <v>127.99</v>
      </c>
      <c r="J46" s="136" t="n">
        <v>104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460.24</v>
      </c>
      <c r="D47" s="136" t="n">
        <v>5.7</v>
      </c>
      <c r="E47" s="136" t="n">
        <v>113.59</v>
      </c>
      <c r="F47" s="136" t="n">
        <v>104.16</v>
      </c>
      <c r="G47" s="136" t="n">
        <v>24.61</v>
      </c>
      <c r="H47" s="136" t="n">
        <v>82.9</v>
      </c>
      <c r="I47" s="136" t="n">
        <v>128.7</v>
      </c>
      <c r="J47" s="136" t="n">
        <v>104.79</v>
      </c>
    </row>
    <row r="48" customFormat="false" ht="11.1" hidden="true" customHeight="true" outlineLevel="0" collapsed="false">
      <c r="A48" s="98"/>
      <c r="B48" s="93" t="s">
        <v>303</v>
      </c>
      <c r="C48" s="136" t="n">
        <v>463.91</v>
      </c>
      <c r="D48" s="136" t="n">
        <v>5.81</v>
      </c>
      <c r="E48" s="136" t="n">
        <v>115.68</v>
      </c>
      <c r="F48" s="136" t="n">
        <v>105.85</v>
      </c>
      <c r="G48" s="136" t="n">
        <v>24.09</v>
      </c>
      <c r="H48" s="136" t="n">
        <v>84.72</v>
      </c>
      <c r="I48" s="136" t="n">
        <v>128.35</v>
      </c>
      <c r="J48" s="136" t="n">
        <v>105.23</v>
      </c>
    </row>
    <row r="49" customFormat="false" ht="11.1" hidden="true" customHeight="true" outlineLevel="0" collapsed="false">
      <c r="A49" s="98"/>
      <c r="B49" s="93" t="s">
        <v>304</v>
      </c>
      <c r="C49" s="136" t="n">
        <v>465.38</v>
      </c>
      <c r="D49" s="136" t="n">
        <v>5.92</v>
      </c>
      <c r="E49" s="136" t="n">
        <v>117.14</v>
      </c>
      <c r="F49" s="136" t="n">
        <v>107.19</v>
      </c>
      <c r="G49" s="136" t="n">
        <v>23.67</v>
      </c>
      <c r="H49" s="136" t="n">
        <v>84.89</v>
      </c>
      <c r="I49" s="136" t="n">
        <v>127.67</v>
      </c>
      <c r="J49" s="136" t="n">
        <v>106.12</v>
      </c>
    </row>
    <row r="50" customFormat="false" ht="11.1" hidden="true" customHeight="true" outlineLevel="0" collapsed="false">
      <c r="A50" s="98"/>
      <c r="B50" s="93" t="s">
        <v>305</v>
      </c>
      <c r="C50" s="136" t="n">
        <v>466.99</v>
      </c>
      <c r="D50" s="136" t="n">
        <v>6.01</v>
      </c>
      <c r="E50" s="136" t="n">
        <v>118.43</v>
      </c>
      <c r="F50" s="136" t="n">
        <v>108.67</v>
      </c>
      <c r="G50" s="136" t="n">
        <v>23.4</v>
      </c>
      <c r="H50" s="136" t="n">
        <v>85.31</v>
      </c>
      <c r="I50" s="136" t="n">
        <v>127.73</v>
      </c>
      <c r="J50" s="136" t="n">
        <v>106.0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71.51</v>
      </c>
      <c r="D51" s="136" t="n">
        <v>6.49</v>
      </c>
      <c r="E51" s="136" t="n">
        <v>119.55</v>
      </c>
      <c r="F51" s="136" t="n">
        <v>109.53</v>
      </c>
      <c r="G51" s="136" t="n">
        <v>22.79</v>
      </c>
      <c r="H51" s="136" t="n">
        <v>86.39</v>
      </c>
      <c r="I51" s="136" t="n">
        <v>129.79</v>
      </c>
      <c r="J51" s="136" t="n">
        <v>106.56</v>
      </c>
    </row>
    <row r="52" customFormat="false" ht="11.1" hidden="true" customHeight="true" outlineLevel="0" collapsed="false">
      <c r="A52" s="98"/>
      <c r="B52" s="93" t="s">
        <v>303</v>
      </c>
      <c r="C52" s="136" t="n">
        <v>474.53</v>
      </c>
      <c r="D52" s="136" t="n">
        <v>6.54</v>
      </c>
      <c r="E52" s="136" t="n">
        <v>118.94</v>
      </c>
      <c r="F52" s="136" t="n">
        <v>109.1</v>
      </c>
      <c r="G52" s="136" t="n">
        <v>22.94</v>
      </c>
      <c r="H52" s="136" t="n">
        <v>86.74</v>
      </c>
      <c r="I52" s="136" t="n">
        <v>131.76</v>
      </c>
      <c r="J52" s="136" t="n">
        <v>107.59</v>
      </c>
    </row>
    <row r="53" customFormat="false" ht="11.1" hidden="true" customHeight="true" outlineLevel="0" collapsed="false">
      <c r="A53" s="98"/>
      <c r="B53" s="93" t="s">
        <v>304</v>
      </c>
      <c r="C53" s="136" t="n">
        <v>476.91</v>
      </c>
      <c r="D53" s="136" t="n">
        <v>6.46</v>
      </c>
      <c r="E53" s="136" t="n">
        <v>118.59</v>
      </c>
      <c r="F53" s="136" t="n">
        <v>108.85</v>
      </c>
      <c r="G53" s="136" t="n">
        <v>23.01</v>
      </c>
      <c r="H53" s="136" t="n">
        <v>86.81</v>
      </c>
      <c r="I53" s="136" t="n">
        <v>133.76</v>
      </c>
      <c r="J53" s="136" t="n">
        <v>108.15</v>
      </c>
    </row>
    <row r="54" customFormat="false" ht="11.1" hidden="true" customHeight="true" outlineLevel="0" collapsed="false">
      <c r="A54" s="98"/>
      <c r="B54" s="93" t="s">
        <v>305</v>
      </c>
      <c r="C54" s="136" t="n">
        <v>479.8</v>
      </c>
      <c r="D54" s="136" t="n">
        <v>6.34</v>
      </c>
      <c r="E54" s="136" t="n">
        <v>117.25</v>
      </c>
      <c r="F54" s="136" t="n">
        <v>107.17</v>
      </c>
      <c r="G54" s="136" t="n">
        <v>22.85</v>
      </c>
      <c r="H54" s="136" t="n">
        <v>87.02</v>
      </c>
      <c r="I54" s="136" t="n">
        <v>136.76</v>
      </c>
      <c r="J54" s="136" t="n">
        <v>109.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81.55</v>
      </c>
      <c r="D55" s="136" t="n">
        <v>5.74</v>
      </c>
      <c r="E55" s="136" t="n">
        <v>117.58</v>
      </c>
      <c r="F55" s="136" t="n">
        <v>107.25</v>
      </c>
      <c r="G55" s="136" t="n">
        <v>23.04</v>
      </c>
      <c r="H55" s="136" t="n">
        <v>87.18</v>
      </c>
      <c r="I55" s="136" t="n">
        <v>137.13</v>
      </c>
      <c r="J55" s="136" t="n">
        <v>110.75</v>
      </c>
    </row>
    <row r="56" customFormat="false" ht="11.1" hidden="false" customHeight="true" outlineLevel="0" collapsed="false">
      <c r="A56" s="98"/>
      <c r="B56" s="93" t="s">
        <v>303</v>
      </c>
      <c r="C56" s="136" t="n">
        <v>482.32</v>
      </c>
      <c r="D56" s="136" t="n">
        <v>5.55</v>
      </c>
      <c r="E56" s="136" t="n">
        <v>118.84</v>
      </c>
      <c r="F56" s="136" t="n">
        <v>108.42</v>
      </c>
      <c r="G56" s="136" t="n">
        <v>22.43</v>
      </c>
      <c r="H56" s="136" t="n">
        <v>86.69</v>
      </c>
      <c r="I56" s="136" t="n">
        <v>137.49</v>
      </c>
      <c r="J56" s="136" t="n">
        <v>111.28</v>
      </c>
    </row>
    <row r="57" customFormat="false" ht="11.1" hidden="false" customHeight="true" outlineLevel="0" collapsed="false">
      <c r="A57" s="98"/>
      <c r="B57" s="93" t="s">
        <v>304</v>
      </c>
      <c r="C57" s="136" t="n">
        <v>484.33</v>
      </c>
      <c r="D57" s="136" t="n">
        <v>5.41</v>
      </c>
      <c r="E57" s="136" t="n">
        <v>120.18</v>
      </c>
      <c r="F57" s="136" t="n">
        <v>109.7</v>
      </c>
      <c r="G57" s="136" t="n">
        <v>22.15</v>
      </c>
      <c r="H57" s="136" t="n">
        <v>86.85</v>
      </c>
      <c r="I57" s="136" t="n">
        <v>138.08</v>
      </c>
      <c r="J57" s="136" t="n">
        <v>111.68</v>
      </c>
    </row>
    <row r="58" customFormat="false" ht="11.1" hidden="false" customHeight="true" outlineLevel="0" collapsed="false">
      <c r="A58" s="98"/>
      <c r="B58" s="93" t="s">
        <v>305</v>
      </c>
      <c r="C58" s="136" t="n">
        <v>485.54</v>
      </c>
      <c r="D58" s="136" t="n">
        <v>5.48</v>
      </c>
      <c r="E58" s="136" t="n">
        <v>120.51</v>
      </c>
      <c r="F58" s="136" t="n">
        <v>109.84</v>
      </c>
      <c r="G58" s="136" t="n">
        <v>21.9</v>
      </c>
      <c r="H58" s="136" t="n">
        <v>86.49</v>
      </c>
      <c r="I58" s="136" t="n">
        <v>138.72</v>
      </c>
      <c r="J58" s="136" t="n">
        <v>112.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84.4</v>
      </c>
      <c r="D59" s="136" t="n">
        <v>4.9</v>
      </c>
      <c r="E59" s="136" t="n">
        <v>120</v>
      </c>
      <c r="F59" s="136" t="n">
        <v>109.96</v>
      </c>
      <c r="G59" s="136" t="n">
        <v>21.36</v>
      </c>
      <c r="H59" s="136" t="n">
        <v>85.89</v>
      </c>
      <c r="I59" s="136" t="n">
        <v>139.96</v>
      </c>
      <c r="J59" s="136" t="n">
        <v>112.22</v>
      </c>
    </row>
    <row r="60" customFormat="false" ht="11.1" hidden="false" customHeight="true" outlineLevel="0" collapsed="false">
      <c r="A60" s="98"/>
      <c r="B60" s="93" t="s">
        <v>303</v>
      </c>
      <c r="C60" s="136" t="n">
        <v>486.04</v>
      </c>
      <c r="D60" s="136" t="n">
        <v>4.79</v>
      </c>
      <c r="E60" s="136" t="n">
        <v>119.15</v>
      </c>
      <c r="F60" s="136" t="n">
        <v>108.92</v>
      </c>
      <c r="G60" s="136" t="n">
        <v>21.7</v>
      </c>
      <c r="H60" s="136" t="n">
        <v>86.48</v>
      </c>
      <c r="I60" s="136" t="n">
        <v>141.53</v>
      </c>
      <c r="J60" s="136" t="n">
        <v>112.36</v>
      </c>
    </row>
    <row r="61" customFormat="false" ht="11.1" hidden="false" customHeight="true" outlineLevel="0" collapsed="false">
      <c r="A61" s="98"/>
      <c r="B61" s="93" t="s">
        <v>304</v>
      </c>
      <c r="C61" s="136" t="n">
        <v>490.69</v>
      </c>
      <c r="D61" s="136" t="n">
        <v>4.66</v>
      </c>
      <c r="E61" s="136" t="n">
        <v>119.53</v>
      </c>
      <c r="F61" s="136" t="n">
        <v>109.03</v>
      </c>
      <c r="G61" s="136" t="n">
        <v>21.73</v>
      </c>
      <c r="H61" s="136" t="n">
        <v>87</v>
      </c>
      <c r="I61" s="136" t="n">
        <v>143.88</v>
      </c>
      <c r="J61" s="136" t="n">
        <v>113.86</v>
      </c>
    </row>
    <row r="62" customFormat="false" ht="11.1" hidden="false" customHeight="true" outlineLevel="0" collapsed="false">
      <c r="A62" s="98"/>
      <c r="B62" s="93" t="s">
        <v>305</v>
      </c>
      <c r="C62" s="136" t="n">
        <v>494.19</v>
      </c>
      <c r="D62" s="136" t="n">
        <v>4.82</v>
      </c>
      <c r="E62" s="136" t="n">
        <v>121.91</v>
      </c>
      <c r="F62" s="136" t="n">
        <v>111.48</v>
      </c>
      <c r="G62" s="136" t="n">
        <v>21.71</v>
      </c>
      <c r="H62" s="136" t="n">
        <v>87.5</v>
      </c>
      <c r="I62" s="136" t="n">
        <v>144.07</v>
      </c>
      <c r="J62" s="136" t="n">
        <v>114.3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96.91</v>
      </c>
      <c r="D63" s="136" t="n">
        <v>5.25</v>
      </c>
      <c r="E63" s="136" t="n">
        <v>123.22</v>
      </c>
      <c r="F63" s="136" t="n">
        <v>111.68</v>
      </c>
      <c r="G63" s="136" t="n">
        <v>21.62</v>
      </c>
      <c r="H63" s="136" t="n">
        <v>87.86</v>
      </c>
      <c r="I63" s="136" t="n">
        <v>144.47</v>
      </c>
      <c r="J63" s="136" t="n">
        <v>114.46</v>
      </c>
    </row>
    <row r="64" customFormat="false" ht="11.1" hidden="false" customHeight="true" outlineLevel="0" collapsed="false">
      <c r="A64" s="98"/>
      <c r="B64" s="93" t="s">
        <v>303</v>
      </c>
      <c r="C64" s="136" t="n">
        <v>499.13</v>
      </c>
      <c r="D64" s="136" t="n">
        <v>5.39</v>
      </c>
      <c r="E64" s="136" t="n">
        <v>124.74</v>
      </c>
      <c r="F64" s="136" t="n">
        <v>112.77</v>
      </c>
      <c r="G64" s="136" t="n">
        <v>20.76</v>
      </c>
      <c r="H64" s="136" t="n">
        <v>87.82</v>
      </c>
      <c r="I64" s="136" t="n">
        <v>145.57</v>
      </c>
      <c r="J64" s="136" t="n">
        <v>114.84</v>
      </c>
    </row>
    <row r="65" customFormat="false" ht="11.1" hidden="false" customHeight="true" outlineLevel="0" collapsed="false">
      <c r="A65" s="98"/>
      <c r="B65" s="93" t="s">
        <v>304</v>
      </c>
      <c r="C65" s="136" t="n">
        <v>498.54</v>
      </c>
      <c r="D65" s="136" t="n">
        <v>5.47</v>
      </c>
      <c r="E65" s="136" t="n">
        <v>124.43</v>
      </c>
      <c r="F65" s="136" t="n">
        <v>112.21</v>
      </c>
      <c r="G65" s="136" t="n">
        <v>20</v>
      </c>
      <c r="H65" s="136" t="n">
        <v>87.7</v>
      </c>
      <c r="I65" s="136" t="n">
        <v>146.26</v>
      </c>
      <c r="J65" s="136" t="n">
        <v>114.66</v>
      </c>
    </row>
    <row r="66" customFormat="false" ht="11.1" hidden="false" customHeight="true" outlineLevel="0" collapsed="false">
      <c r="A66" s="98"/>
      <c r="B66" s="93" t="s">
        <v>305</v>
      </c>
      <c r="C66" s="136" t="n">
        <v>499.69</v>
      </c>
      <c r="D66" s="136" t="n">
        <v>5.62</v>
      </c>
      <c r="E66" s="136" t="n">
        <v>124.11</v>
      </c>
      <c r="F66" s="136" t="n">
        <v>111.58</v>
      </c>
      <c r="G66" s="136" t="n">
        <v>19.77</v>
      </c>
      <c r="H66" s="136" t="n">
        <v>88.39</v>
      </c>
      <c r="I66" s="136" t="n">
        <v>147.26</v>
      </c>
      <c r="J66" s="136" t="n">
        <v>114.8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502.93</v>
      </c>
      <c r="D67" s="136" t="n">
        <v>4.34</v>
      </c>
      <c r="E67" s="136" t="n">
        <v>124.49</v>
      </c>
      <c r="F67" s="136" t="n">
        <v>112.03</v>
      </c>
      <c r="G67" s="136" t="n">
        <v>19.7</v>
      </c>
      <c r="H67" s="136" t="n">
        <v>88.9</v>
      </c>
      <c r="I67" s="136" t="n">
        <v>149.5</v>
      </c>
      <c r="J67" s="136" t="n">
        <v>115.64</v>
      </c>
    </row>
    <row r="68" customFormat="false" ht="11.1" hidden="false" customHeight="true" outlineLevel="0" collapsed="false">
      <c r="A68" s="98"/>
      <c r="B68" s="93" t="s">
        <v>303</v>
      </c>
      <c r="C68" s="136" t="n">
        <v>504.92</v>
      </c>
      <c r="D68" s="136" t="n">
        <v>4.57</v>
      </c>
      <c r="E68" s="136" t="n">
        <v>125.3</v>
      </c>
      <c r="F68" s="136" t="n">
        <v>112.51</v>
      </c>
      <c r="G68" s="136" t="n">
        <v>19.86</v>
      </c>
      <c r="H68" s="136" t="n">
        <v>89.27</v>
      </c>
      <c r="I68" s="136" t="n">
        <v>150.32</v>
      </c>
      <c r="J68" s="136" t="n">
        <v>115.74</v>
      </c>
    </row>
    <row r="69" customFormat="false" ht="11.1" hidden="false" customHeight="true" outlineLevel="0" collapsed="false">
      <c r="A69" s="98"/>
      <c r="B69" s="93" t="s">
        <v>304</v>
      </c>
      <c r="C69" s="136" t="n">
        <v>506.52</v>
      </c>
      <c r="D69" s="136" t="n">
        <v>4.43</v>
      </c>
      <c r="E69" s="136" t="n">
        <v>126.73</v>
      </c>
      <c r="F69" s="136" t="n">
        <v>113.56</v>
      </c>
      <c r="G69" s="136" t="n">
        <v>19.8</v>
      </c>
      <c r="H69" s="136" t="n">
        <v>89.69</v>
      </c>
      <c r="I69" s="136" t="n">
        <v>150.66</v>
      </c>
      <c r="J69" s="136" t="n">
        <v>115.3</v>
      </c>
    </row>
    <row r="70" customFormat="false" ht="11.1" hidden="false" customHeight="true" outlineLevel="0" collapsed="false">
      <c r="A70" s="98"/>
      <c r="B70" s="93" t="s">
        <v>305</v>
      </c>
      <c r="C70" s="136" t="n">
        <v>509.42</v>
      </c>
      <c r="D70" s="136" t="n">
        <v>4.42</v>
      </c>
      <c r="E70" s="136" t="n">
        <v>127.86</v>
      </c>
      <c r="F70" s="136" t="n">
        <v>114.02</v>
      </c>
      <c r="G70" s="136" t="n">
        <v>19.62</v>
      </c>
      <c r="H70" s="136" t="n">
        <v>89.88</v>
      </c>
      <c r="I70" s="136" t="n">
        <v>152.33</v>
      </c>
      <c r="J70" s="136" t="n">
        <v>115.4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514.9</v>
      </c>
      <c r="D71" s="136" t="n">
        <v>4.35</v>
      </c>
      <c r="E71" s="136" t="n">
        <v>130.07</v>
      </c>
      <c r="F71" s="136" t="n">
        <v>115.6</v>
      </c>
      <c r="G71" s="136" t="n">
        <v>19.61</v>
      </c>
      <c r="H71" s="136" t="n">
        <v>91.45</v>
      </c>
      <c r="I71" s="136" t="n">
        <v>153.1</v>
      </c>
      <c r="J71" s="136" t="n">
        <v>116.2</v>
      </c>
    </row>
    <row r="72" customFormat="false" ht="11.1" hidden="false" customHeight="true" outlineLevel="0" collapsed="false">
      <c r="A72" s="98"/>
      <c r="B72" s="93" t="s">
        <v>303</v>
      </c>
      <c r="C72" s="136" t="n">
        <v>520.31</v>
      </c>
      <c r="D72" s="136" t="n">
        <v>4.48</v>
      </c>
      <c r="E72" s="136" t="n">
        <v>131.36</v>
      </c>
      <c r="F72" s="136" t="n">
        <v>117.05</v>
      </c>
      <c r="G72" s="136" t="n">
        <v>20.63</v>
      </c>
      <c r="H72" s="136" t="n">
        <v>93.19</v>
      </c>
      <c r="I72" s="136" t="n">
        <v>154.21</v>
      </c>
      <c r="J72" s="136" t="n">
        <v>116.4</v>
      </c>
    </row>
    <row r="73" customFormat="false" ht="11.1" hidden="false" customHeight="true" outlineLevel="0" collapsed="false">
      <c r="A73" s="98"/>
      <c r="B73" s="93" t="s">
        <v>304</v>
      </c>
      <c r="C73" s="136" t="n">
        <v>527.08</v>
      </c>
      <c r="D73" s="136" t="n">
        <v>4.48</v>
      </c>
      <c r="E73" s="136" t="n">
        <v>133.43</v>
      </c>
      <c r="F73" s="136" t="n">
        <v>118.92</v>
      </c>
      <c r="G73" s="136" t="n">
        <v>21.42</v>
      </c>
      <c r="H73" s="136" t="n">
        <v>94.72</v>
      </c>
      <c r="I73" s="136" t="n">
        <v>155.86</v>
      </c>
      <c r="J73" s="136" t="n">
        <v>117.17</v>
      </c>
    </row>
    <row r="74" customFormat="false" ht="11.1" hidden="false" customHeight="true" outlineLevel="0" collapsed="false">
      <c r="A74" s="98"/>
      <c r="B74" s="93" t="s">
        <v>305</v>
      </c>
      <c r="C74" s="136" t="n">
        <v>532.57</v>
      </c>
      <c r="D74" s="136" t="n">
        <v>4.53</v>
      </c>
      <c r="E74" s="136" t="n">
        <v>135.68</v>
      </c>
      <c r="F74" s="136" t="n">
        <v>121.49</v>
      </c>
      <c r="G74" s="136" t="n">
        <v>22.12</v>
      </c>
      <c r="H74" s="136" t="n">
        <v>96</v>
      </c>
      <c r="I74" s="136" t="n">
        <v>156.5</v>
      </c>
      <c r="J74" s="136" t="n">
        <v>117.7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534.82</v>
      </c>
      <c r="D75" s="136" t="n">
        <v>4.57</v>
      </c>
      <c r="E75" s="136" t="n">
        <v>137.26</v>
      </c>
      <c r="F75" s="136" t="n">
        <v>123.87</v>
      </c>
      <c r="G75" s="136" t="n">
        <v>22.79</v>
      </c>
      <c r="H75" s="136" t="n">
        <v>95.67</v>
      </c>
      <c r="I75" s="136" t="n">
        <v>156.32</v>
      </c>
      <c r="J75" s="136" t="n">
        <v>118.21</v>
      </c>
    </row>
    <row r="76" customFormat="false" ht="11.1" hidden="false" customHeight="true" outlineLevel="0" collapsed="false">
      <c r="A76" s="98"/>
      <c r="B76" s="93" t="s">
        <v>303</v>
      </c>
      <c r="C76" s="136" t="n">
        <v>538.37</v>
      </c>
      <c r="D76" s="136" t="n">
        <v>4.6</v>
      </c>
      <c r="E76" s="136" t="n">
        <v>139.66</v>
      </c>
      <c r="F76" s="136" t="n">
        <v>125.82</v>
      </c>
      <c r="G76" s="136" t="n">
        <v>21.83</v>
      </c>
      <c r="H76" s="136" t="n">
        <v>95.93</v>
      </c>
      <c r="I76" s="136" t="n">
        <v>157.25</v>
      </c>
      <c r="J76" s="136" t="n">
        <v>119.1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5433819430181</v>
      </c>
      <c r="D80" s="101" t="n">
        <v>0</v>
      </c>
      <c r="E80" s="101" t="n">
        <v>-0.177156177156178</v>
      </c>
      <c r="F80" s="101" t="n">
        <v>0.270720533111188</v>
      </c>
      <c r="G80" s="101" t="n">
        <v>5.29262086513998</v>
      </c>
      <c r="H80" s="101" t="n">
        <v>0.632090761750419</v>
      </c>
      <c r="I80" s="101" t="n">
        <v>2.48647255861891</v>
      </c>
      <c r="J80" s="101" t="n">
        <v>3.1698221457257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50674718987486</v>
      </c>
      <c r="D81" s="101" t="n">
        <v>0.838574423480083</v>
      </c>
      <c r="E81" s="101" t="n">
        <v>0.196151690640761</v>
      </c>
      <c r="F81" s="101" t="n">
        <v>0.519210799584641</v>
      </c>
      <c r="G81" s="101" t="n">
        <v>4.54325761237311</v>
      </c>
      <c r="H81" s="101" t="n">
        <v>0.161056530842302</v>
      </c>
      <c r="I81" s="101" t="n">
        <v>1.75989943431804</v>
      </c>
      <c r="J81" s="101" t="n">
        <v>0.83414430696508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54751545683536</v>
      </c>
      <c r="D82" s="101" t="n">
        <v>-0.207900207900195</v>
      </c>
      <c r="E82" s="101" t="n">
        <v>1.20257294676985</v>
      </c>
      <c r="F82" s="101" t="n">
        <v>1.03305785123966</v>
      </c>
      <c r="G82" s="101" t="n">
        <v>4.5307443365696</v>
      </c>
      <c r="H82" s="101" t="n">
        <v>1.8009326258241</v>
      </c>
      <c r="I82" s="101" t="n">
        <v>3.79246448424952</v>
      </c>
      <c r="J82" s="101" t="n">
        <v>3.3779125878946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5255401105342</v>
      </c>
      <c r="D83" s="101" t="n">
        <v>-0.208333333333329</v>
      </c>
      <c r="E83" s="101" t="n">
        <v>0.865880619012515</v>
      </c>
      <c r="F83" s="101" t="n">
        <v>0.60327198364007</v>
      </c>
      <c r="G83" s="101" t="n">
        <v>5.39584254754533</v>
      </c>
      <c r="H83" s="101" t="n">
        <v>2.08497867635444</v>
      </c>
      <c r="I83" s="101" t="n">
        <v>2.55891454415615</v>
      </c>
      <c r="J83" s="101" t="n">
        <v>3.29421178981062</v>
      </c>
    </row>
    <row r="84" customFormat="false" ht="11.1" hidden="true" customHeight="true" outlineLevel="0" collapsed="false">
      <c r="A84" s="98"/>
      <c r="B84" s="93" t="s">
        <v>303</v>
      </c>
      <c r="C84" s="101" t="n">
        <v>1.49864875931539</v>
      </c>
      <c r="D84" s="101" t="n">
        <v>0.417536534446754</v>
      </c>
      <c r="E84" s="101" t="n">
        <v>-0.51141552511416</v>
      </c>
      <c r="F84" s="101" t="n">
        <v>-0.142290883219843</v>
      </c>
      <c r="G84" s="101" t="n">
        <v>2.72765421737307</v>
      </c>
      <c r="H84" s="101" t="n">
        <v>1.59368714219403</v>
      </c>
      <c r="I84" s="101" t="n">
        <v>2.59951259138911</v>
      </c>
      <c r="J84" s="101" t="n">
        <v>2.60813428018076</v>
      </c>
    </row>
    <row r="85" customFormat="false" ht="11.1" hidden="true" customHeight="true" outlineLevel="0" collapsed="false">
      <c r="A85" s="98"/>
      <c r="B85" s="93" t="s">
        <v>304</v>
      </c>
      <c r="C85" s="101" t="n">
        <v>1.25598407831747</v>
      </c>
      <c r="D85" s="101" t="n">
        <v>0.207900207900224</v>
      </c>
      <c r="E85" s="101" t="n">
        <v>-1.23921424637415</v>
      </c>
      <c r="F85" s="101" t="n">
        <v>-1.36386768447836</v>
      </c>
      <c r="G85" s="101" t="n">
        <v>1.91993464052287</v>
      </c>
      <c r="H85" s="101" t="n">
        <v>0.62442887602802</v>
      </c>
      <c r="I85" s="101" t="n">
        <v>2.92953285827396</v>
      </c>
      <c r="J85" s="101" t="n">
        <v>3.29684157543728</v>
      </c>
    </row>
    <row r="86" customFormat="false" ht="11.1" hidden="true" customHeight="true" outlineLevel="0" collapsed="false">
      <c r="A86" s="98"/>
      <c r="B86" s="93" t="s">
        <v>305</v>
      </c>
      <c r="C86" s="101" t="n">
        <v>0.419665860979038</v>
      </c>
      <c r="D86" s="101" t="n">
        <v>-0.414937759336112</v>
      </c>
      <c r="E86" s="101" t="n">
        <v>-2.10986151129288</v>
      </c>
      <c r="F86" s="101" t="n">
        <v>-1.90898772056546</v>
      </c>
      <c r="G86" s="101" t="n">
        <v>3.2865731462926</v>
      </c>
      <c r="H86" s="101" t="n">
        <v>0.877856818525828</v>
      </c>
      <c r="I86" s="101" t="n">
        <v>1.83516483516483</v>
      </c>
      <c r="J86" s="101" t="n">
        <v>0.9258131319283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58190282222867</v>
      </c>
      <c r="D87" s="101" t="n">
        <v>-1.875</v>
      </c>
      <c r="E87" s="101" t="n">
        <v>-2.65856437523738</v>
      </c>
      <c r="F87" s="101" t="n">
        <v>-4.64969492951821</v>
      </c>
      <c r="G87" s="101" t="n">
        <v>-1.08653473030657</v>
      </c>
      <c r="H87" s="101" t="n">
        <v>0.435108777194287</v>
      </c>
      <c r="I87" s="101" t="n">
        <v>2.84881838782778</v>
      </c>
      <c r="J87" s="101" t="n">
        <v>0.555220277610147</v>
      </c>
    </row>
    <row r="88" customFormat="false" ht="11.1" hidden="true" customHeight="true" outlineLevel="0" collapsed="false">
      <c r="A88" s="98"/>
      <c r="B88" s="93" t="s">
        <v>303</v>
      </c>
      <c r="C88" s="101" t="n">
        <v>0.658225171164958</v>
      </c>
      <c r="D88" s="101" t="n">
        <v>-0.849256900212311</v>
      </c>
      <c r="E88" s="101" t="n">
        <v>-1.36558720249707</v>
      </c>
      <c r="F88" s="101" t="n">
        <v>0.0110326566637298</v>
      </c>
      <c r="G88" s="101" t="n">
        <v>0.549234994115338</v>
      </c>
      <c r="H88" s="101" t="n">
        <v>0.597550044816259</v>
      </c>
      <c r="I88" s="101" t="n">
        <v>2.32924142272583</v>
      </c>
      <c r="J88" s="101" t="n">
        <v>1.45240667386868</v>
      </c>
    </row>
    <row r="89" customFormat="false" ht="11.1" hidden="true" customHeight="true" outlineLevel="0" collapsed="false">
      <c r="A89" s="98"/>
      <c r="B89" s="93" t="s">
        <v>304</v>
      </c>
      <c r="C89" s="101" t="n">
        <v>1.03471820999003</v>
      </c>
      <c r="D89" s="101" t="n">
        <v>0.21413276231263</v>
      </c>
      <c r="E89" s="101" t="n">
        <v>-0.484572784810126</v>
      </c>
      <c r="F89" s="101" t="n">
        <v>-0.827357970215118</v>
      </c>
      <c r="G89" s="101" t="n">
        <v>2.06788919235272</v>
      </c>
      <c r="H89" s="101" t="n">
        <v>1.76715176715176</v>
      </c>
      <c r="I89" s="101" t="n">
        <v>2.37875525479339</v>
      </c>
      <c r="J89" s="101" t="n">
        <v>0.35494557501184</v>
      </c>
    </row>
    <row r="90" customFormat="false" ht="11.1" hidden="true" customHeight="true" outlineLevel="0" collapsed="false">
      <c r="A90" s="98"/>
      <c r="B90" s="93" t="s">
        <v>305</v>
      </c>
      <c r="C90" s="101" t="n">
        <v>0.512060719484282</v>
      </c>
      <c r="D90" s="101" t="n">
        <v>1.49572649572652</v>
      </c>
      <c r="E90" s="101" t="n">
        <v>-0.437245354268114</v>
      </c>
      <c r="F90" s="101" t="n">
        <v>-0.734149054505025</v>
      </c>
      <c r="G90" s="101" t="n">
        <v>-0.764525993883794</v>
      </c>
      <c r="H90" s="101" t="n">
        <v>-0.248066540201378</v>
      </c>
      <c r="I90" s="101" t="n">
        <v>2.01301952929394</v>
      </c>
      <c r="J90" s="101" t="n">
        <v>0.9667531242631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6712870775041</v>
      </c>
      <c r="D91" s="101" t="n">
        <v>2.73684210526315</v>
      </c>
      <c r="E91" s="101" t="n">
        <v>1.53707954885718</v>
      </c>
      <c r="F91" s="101" t="n">
        <v>1.26624831913942</v>
      </c>
      <c r="G91" s="101" t="n">
        <v>5.23882896764252</v>
      </c>
      <c r="H91" s="101" t="n">
        <v>2.53071971913401</v>
      </c>
      <c r="I91" s="101" t="n">
        <v>0.981739642646758</v>
      </c>
      <c r="J91" s="101" t="n">
        <v>1.59971975712286</v>
      </c>
    </row>
    <row r="92" customFormat="false" ht="11.1" hidden="true" customHeight="true" outlineLevel="0" collapsed="false">
      <c r="A92" s="98"/>
      <c r="B92" s="93" t="s">
        <v>303</v>
      </c>
      <c r="C92" s="101" t="n">
        <v>0.946916808407991</v>
      </c>
      <c r="D92" s="101" t="n">
        <v>1.63934426229508</v>
      </c>
      <c r="E92" s="101" t="n">
        <v>0.796225302270727</v>
      </c>
      <c r="F92" s="101" t="n">
        <v>1.4163992475379</v>
      </c>
      <c r="G92" s="101" t="n">
        <v>1.7935578330893</v>
      </c>
      <c r="H92" s="101" t="n">
        <v>1.32686545869596</v>
      </c>
      <c r="I92" s="101" t="n">
        <v>1.22496597316741</v>
      </c>
      <c r="J92" s="101" t="n">
        <v>0.218365705091372</v>
      </c>
    </row>
    <row r="93" customFormat="false" ht="11.1" hidden="true" customHeight="true" outlineLevel="0" collapsed="false">
      <c r="A93" s="98"/>
      <c r="B93" s="93" t="s">
        <v>304</v>
      </c>
      <c r="C93" s="101" t="n">
        <v>0.945578915602056</v>
      </c>
      <c r="D93" s="101" t="n">
        <v>1.41129032258065</v>
      </c>
      <c r="E93" s="101" t="n">
        <v>1.08250438853131</v>
      </c>
      <c r="F93" s="101" t="n">
        <v>1.08019639934534</v>
      </c>
      <c r="G93" s="101" t="n">
        <v>0.395541172240215</v>
      </c>
      <c r="H93" s="101" t="n">
        <v>1.2109264995776</v>
      </c>
      <c r="I93" s="101" t="n">
        <v>0.816365731847867</v>
      </c>
      <c r="J93" s="101" t="n">
        <v>0.905963302752284</v>
      </c>
    </row>
    <row r="94" customFormat="false" ht="11.1" hidden="true" customHeight="true" outlineLevel="0" collapsed="false">
      <c r="A94" s="98"/>
      <c r="B94" s="93" t="s">
        <v>305</v>
      </c>
      <c r="C94" s="101" t="n">
        <v>1.65171898355754</v>
      </c>
      <c r="D94" s="101" t="n">
        <v>1.98807157057655</v>
      </c>
      <c r="E94" s="101" t="n">
        <v>1.73661360347322</v>
      </c>
      <c r="F94" s="101" t="n">
        <v>1.62996545768567</v>
      </c>
      <c r="G94" s="101" t="n">
        <v>2.25644699140402</v>
      </c>
      <c r="H94" s="101" t="n">
        <v>2.67111853088483</v>
      </c>
      <c r="I94" s="101" t="n">
        <v>0.609698008954936</v>
      </c>
      <c r="J94" s="101" t="n">
        <v>1.6706443914081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2443447785703</v>
      </c>
      <c r="D95" s="101" t="n">
        <v>2.14424951267058</v>
      </c>
      <c r="E95" s="101" t="n">
        <v>0.170697012802279</v>
      </c>
      <c r="F95" s="101" t="n">
        <v>-0.0318640467339293</v>
      </c>
      <c r="G95" s="101" t="n">
        <v>0.94570928196147</v>
      </c>
      <c r="H95" s="101" t="n">
        <v>0.501355013550125</v>
      </c>
      <c r="I95" s="101" t="n">
        <v>1.95057286241833</v>
      </c>
      <c r="J95" s="101" t="n">
        <v>1.37491616364855</v>
      </c>
    </row>
    <row r="96" customFormat="false" ht="11.1" hidden="true" customHeight="true" outlineLevel="0" collapsed="false">
      <c r="A96" s="98"/>
      <c r="B96" s="93" t="s">
        <v>303</v>
      </c>
      <c r="C96" s="101" t="n">
        <v>1.22752965721355</v>
      </c>
      <c r="D96" s="101" t="n">
        <v>0.954198473282446</v>
      </c>
      <c r="E96" s="101" t="n">
        <v>0.710025560920187</v>
      </c>
      <c r="F96" s="101" t="n">
        <v>0.648108797280074</v>
      </c>
      <c r="G96" s="101" t="n">
        <v>-1.90839694656488</v>
      </c>
      <c r="H96" s="101" t="n">
        <v>1.44263179182957</v>
      </c>
      <c r="I96" s="101" t="n">
        <v>2.11758149902479</v>
      </c>
      <c r="J96" s="101" t="n">
        <v>1.56577351416915</v>
      </c>
    </row>
    <row r="97" customFormat="false" ht="11.1" hidden="true" customHeight="true" outlineLevel="0" collapsed="false">
      <c r="A97" s="98"/>
      <c r="B97" s="93" t="s">
        <v>304</v>
      </c>
      <c r="C97" s="101" t="n">
        <v>0.711769357969658</v>
      </c>
      <c r="D97" s="101" t="n">
        <v>0.567107750472601</v>
      </c>
      <c r="E97" s="101" t="n">
        <v>-0.27260763301372</v>
      </c>
      <c r="F97" s="101" t="n">
        <v>-0.380027446426695</v>
      </c>
      <c r="G97" s="101" t="n">
        <v>-0.81358330385568</v>
      </c>
      <c r="H97" s="101" t="n">
        <v>0.505050505050519</v>
      </c>
      <c r="I97" s="101" t="n">
        <v>1.53706230104594</v>
      </c>
      <c r="J97" s="101" t="n">
        <v>1.48735207903594</v>
      </c>
    </row>
    <row r="98" customFormat="false" ht="11.1" hidden="true" customHeight="true" outlineLevel="0" collapsed="false">
      <c r="A98" s="98"/>
      <c r="B98" s="93" t="s">
        <v>305</v>
      </c>
      <c r="C98" s="101" t="n">
        <v>0.242718446601927</v>
      </c>
      <c r="D98" s="101" t="n">
        <v>1.12781954887218</v>
      </c>
      <c r="E98" s="101" t="n">
        <v>-0.791780563672361</v>
      </c>
      <c r="F98" s="101" t="n">
        <v>-0.773550916604862</v>
      </c>
      <c r="G98" s="101" t="n">
        <v>-2.56776034236805</v>
      </c>
      <c r="H98" s="101" t="n">
        <v>-0.29092832583973</v>
      </c>
      <c r="I98" s="101" t="n">
        <v>2.04227875313508</v>
      </c>
      <c r="J98" s="101" t="n">
        <v>0.47068891741548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0759625884251989</v>
      </c>
      <c r="D99" s="101" t="n">
        <v>2.23048327137548</v>
      </c>
      <c r="E99" s="101" t="n">
        <v>0.190023752969125</v>
      </c>
      <c r="F99" s="101" t="n">
        <v>0.405809483126873</v>
      </c>
      <c r="G99" s="101" t="n">
        <v>-4.09956076134699</v>
      </c>
      <c r="H99" s="101" t="n">
        <v>-0.835543766578269</v>
      </c>
      <c r="I99" s="101" t="n">
        <v>0.658356741573044</v>
      </c>
      <c r="J99" s="101" t="n">
        <v>0.4897785349233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541644890008072</v>
      </c>
      <c r="D100" s="101" t="n">
        <v>0.545454545454561</v>
      </c>
      <c r="E100" s="101" t="n">
        <v>0.417259364627782</v>
      </c>
      <c r="F100" s="101" t="n">
        <v>0.276536907041063</v>
      </c>
      <c r="G100" s="101" t="n">
        <v>4.16030534351144</v>
      </c>
      <c r="H100" s="101" t="n">
        <v>-0.0936204360037323</v>
      </c>
      <c r="I100" s="101" t="n">
        <v>-0.218016918112852</v>
      </c>
      <c r="J100" s="101" t="n">
        <v>1.00656918838737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630877557771356</v>
      </c>
      <c r="D101" s="101" t="n">
        <v>1.98915009041589</v>
      </c>
      <c r="E101" s="101" t="n">
        <v>0.453300594957028</v>
      </c>
      <c r="F101" s="101" t="n">
        <v>0.657615613067449</v>
      </c>
      <c r="G101" s="101" t="n">
        <v>-0.183217295712723</v>
      </c>
      <c r="H101" s="101" t="n">
        <v>0.281124497991954</v>
      </c>
      <c r="I101" s="101" t="n">
        <v>0.506904387344861</v>
      </c>
      <c r="J101" s="101" t="n">
        <v>1.489562572117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34384465472306</v>
      </c>
      <c r="D102" s="101" t="n">
        <v>-0.531914893617014</v>
      </c>
      <c r="E102" s="101" t="n">
        <v>0.479458493936249</v>
      </c>
      <c r="F102" s="101" t="n">
        <v>0.442571127502617</v>
      </c>
      <c r="G102" s="101" t="n">
        <v>-0.513950073421427</v>
      </c>
      <c r="H102" s="101" t="n">
        <v>0.52062474969965</v>
      </c>
      <c r="I102" s="101" t="n">
        <v>0.591304347826082</v>
      </c>
      <c r="J102" s="101" t="n">
        <v>0.49612403100776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334315238228825</v>
      </c>
      <c r="D103" s="101" t="n">
        <v>-0.534759358288767</v>
      </c>
      <c r="E103" s="101" t="n">
        <v>0.271332335329348</v>
      </c>
      <c r="F103" s="101" t="n">
        <v>0.178346621905163</v>
      </c>
      <c r="G103" s="101" t="n">
        <v>-2.73062730627306</v>
      </c>
      <c r="H103" s="101" t="n">
        <v>0.610889774236398</v>
      </c>
      <c r="I103" s="101" t="n">
        <v>0.847164591977872</v>
      </c>
      <c r="J103" s="101" t="n">
        <v>0.318831636326252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06484609828273</v>
      </c>
      <c r="D104" s="101" t="n">
        <v>2.15053763440861</v>
      </c>
      <c r="E104" s="101" t="n">
        <v>1.25968088084352</v>
      </c>
      <c r="F104" s="101" t="n">
        <v>1.82218033301918</v>
      </c>
      <c r="G104" s="101" t="n">
        <v>-0.15174506828528</v>
      </c>
      <c r="H104" s="101" t="n">
        <v>1.74234424498417</v>
      </c>
      <c r="I104" s="101" t="n">
        <v>1.50008571918396</v>
      </c>
      <c r="J104" s="101" t="n">
        <v>0.287061718269428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622492737584722</v>
      </c>
      <c r="D105" s="101" t="n">
        <v>-0.350877192982466</v>
      </c>
      <c r="E105" s="101" t="n">
        <v>1.30851455952821</v>
      </c>
      <c r="F105" s="101" t="n">
        <v>1.43988480921526</v>
      </c>
      <c r="G105" s="101" t="n">
        <v>-1.32978723404256</v>
      </c>
      <c r="H105" s="101" t="n">
        <v>0.843279709392846</v>
      </c>
      <c r="I105" s="101" t="n">
        <v>0.658728147960488</v>
      </c>
      <c r="J105" s="101" t="n">
        <v>0.102228583111838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13417651910915</v>
      </c>
      <c r="D106" s="101" t="n">
        <v>0.35211267605635</v>
      </c>
      <c r="E106" s="101" t="n">
        <v>2.2375841368019</v>
      </c>
      <c r="F106" s="101" t="n">
        <v>2.25083645949509</v>
      </c>
      <c r="G106" s="101" t="n">
        <v>0.577589526376585</v>
      </c>
      <c r="H106" s="101" t="n">
        <v>1.41515502380032</v>
      </c>
      <c r="I106" s="101" t="n">
        <v>-0.0251698968034191</v>
      </c>
      <c r="J106" s="101" t="n">
        <v>1.235702614379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566392532680851</v>
      </c>
      <c r="D107" s="101" t="n">
        <v>-1.75438596491229</v>
      </c>
      <c r="E107" s="101" t="n">
        <v>0.951957295373646</v>
      </c>
      <c r="F107" s="101" t="n">
        <v>1.13039167079822</v>
      </c>
      <c r="G107" s="101" t="n">
        <v>-0.382848392036763</v>
      </c>
      <c r="H107" s="101" t="n">
        <v>2.10579728529747</v>
      </c>
      <c r="I107" s="101" t="n">
        <v>-0.327291037260821</v>
      </c>
      <c r="J107" s="101" t="n">
        <v>0.464037122969856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0720899321904085</v>
      </c>
      <c r="D108" s="101" t="n">
        <v>-1.60714285714285</v>
      </c>
      <c r="E108" s="101" t="n">
        <v>-0.0616903146206056</v>
      </c>
      <c r="F108" s="101" t="n">
        <v>-0.303951367781139</v>
      </c>
      <c r="G108" s="101" t="n">
        <v>-4.53497309761721</v>
      </c>
      <c r="H108" s="101" t="n">
        <v>0.124239035905077</v>
      </c>
      <c r="I108" s="101" t="n">
        <v>0.328365748926501</v>
      </c>
      <c r="J108" s="101" t="n">
        <v>1.044281554372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14218500258883</v>
      </c>
      <c r="D109" s="101" t="n">
        <v>-0.181488203266795</v>
      </c>
      <c r="E109" s="101" t="n">
        <v>-0.0970017636684304</v>
      </c>
      <c r="F109" s="101" t="n">
        <v>-0.137686860739578</v>
      </c>
      <c r="G109" s="101" t="n">
        <v>-1.00644122383254</v>
      </c>
      <c r="H109" s="101" t="n">
        <v>0.210944285891543</v>
      </c>
      <c r="I109" s="101" t="n">
        <v>1.52735817388385</v>
      </c>
      <c r="J109" s="101" t="n">
        <v>0.34780880453146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23304562268814</v>
      </c>
      <c r="D110" s="101" t="n">
        <v>-0.727272727272734</v>
      </c>
      <c r="E110" s="101" t="n">
        <v>-1.1474975726013</v>
      </c>
      <c r="F110" s="101" t="n">
        <v>-0.974985227496561</v>
      </c>
      <c r="G110" s="101" t="n">
        <v>-1.9520130134201</v>
      </c>
      <c r="H110" s="101" t="n">
        <v>-0.59435364041606</v>
      </c>
      <c r="I110" s="101" t="n">
        <v>2.00859646222516</v>
      </c>
      <c r="J110" s="101" t="n">
        <v>0.38621509209744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56784594715629</v>
      </c>
      <c r="D111" s="101" t="n">
        <v>0.91575091575092</v>
      </c>
      <c r="E111" s="101" t="n">
        <v>-0.339316010358061</v>
      </c>
      <c r="F111" s="101" t="n">
        <v>-0.686225758329186</v>
      </c>
      <c r="G111" s="101" t="n">
        <v>1.74201576109499</v>
      </c>
      <c r="H111" s="101" t="n">
        <v>-0.921773791728938</v>
      </c>
      <c r="I111" s="101" t="n">
        <v>1.49096507576371</v>
      </c>
      <c r="J111" s="101" t="n">
        <v>0.799052974252732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267475035663338</v>
      </c>
      <c r="D112" s="101" t="n">
        <v>0.181488203266781</v>
      </c>
      <c r="E112" s="101" t="n">
        <v>-0.412149448974091</v>
      </c>
      <c r="F112" s="101" t="n">
        <v>0.250350490686955</v>
      </c>
      <c r="G112" s="101" t="n">
        <v>0.163065633917654</v>
      </c>
      <c r="H112" s="101" t="n">
        <v>-0.565753080211223</v>
      </c>
      <c r="I112" s="101" t="n">
        <v>1.36526946107784</v>
      </c>
      <c r="J112" s="101" t="n">
        <v>0.4012526913290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2479103681309</v>
      </c>
      <c r="D113" s="101" t="n">
        <v>0.905797101449295</v>
      </c>
      <c r="E113" s="101" t="n">
        <v>0.0269905533063479</v>
      </c>
      <c r="F113" s="101" t="n">
        <v>0.449505543901708</v>
      </c>
      <c r="G113" s="101" t="n">
        <v>0.651200651200654</v>
      </c>
      <c r="H113" s="101" t="n">
        <v>1.66898470097357</v>
      </c>
      <c r="I113" s="101" t="n">
        <v>0.756143667296797</v>
      </c>
      <c r="J113" s="101" t="n">
        <v>0.682327712252658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1301728133485</v>
      </c>
      <c r="D114" s="101" t="n">
        <v>1.97486535008974</v>
      </c>
      <c r="E114" s="101" t="n">
        <v>1.24123043712898</v>
      </c>
      <c r="F114" s="101" t="n">
        <v>1.76014319809067</v>
      </c>
      <c r="G114" s="101" t="n">
        <v>-0.242620299231703</v>
      </c>
      <c r="H114" s="101" t="n">
        <v>1.65402313145131</v>
      </c>
      <c r="I114" s="101" t="n">
        <v>0.0547217010631584</v>
      </c>
      <c r="J114" s="101" t="n">
        <v>0.77451834640331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790574425683815</v>
      </c>
      <c r="D115" s="101" t="n">
        <v>0.35211267605635</v>
      </c>
      <c r="E115" s="101" t="n">
        <v>0.915067519545133</v>
      </c>
      <c r="F115" s="101" t="n">
        <v>1.78833186748754</v>
      </c>
      <c r="G115" s="101" t="n">
        <v>-0.243210376976094</v>
      </c>
      <c r="H115" s="101" t="n">
        <v>1.41913383900172</v>
      </c>
      <c r="I115" s="101" t="n">
        <v>0.554730838346742</v>
      </c>
      <c r="J115" s="101" t="n">
        <v>0.67249495628783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97410046932029</v>
      </c>
      <c r="D116" s="101" t="n">
        <v>1.92982456140349</v>
      </c>
      <c r="E116" s="101" t="n">
        <v>1.83995069988556</v>
      </c>
      <c r="F116" s="101" t="n">
        <v>1.62250384024578</v>
      </c>
      <c r="G116" s="101" t="n">
        <v>-2.11296221048355</v>
      </c>
      <c r="H116" s="101" t="n">
        <v>2.19541616405307</v>
      </c>
      <c r="I116" s="101" t="n">
        <v>-0.271950271950274</v>
      </c>
      <c r="J116" s="101" t="n">
        <v>0.419887393835296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16871807031532</v>
      </c>
      <c r="D117" s="101" t="n">
        <v>1.89328743545612</v>
      </c>
      <c r="E117" s="101" t="n">
        <v>1.26210235131397</v>
      </c>
      <c r="F117" s="101" t="n">
        <v>1.26594237128013</v>
      </c>
      <c r="G117" s="101" t="n">
        <v>-1.74346201743461</v>
      </c>
      <c r="H117" s="101" t="n">
        <v>0.200661000944294</v>
      </c>
      <c r="I117" s="101" t="n">
        <v>-0.52980132450331</v>
      </c>
      <c r="J117" s="101" t="n">
        <v>0.8457664164211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45953844170353</v>
      </c>
      <c r="D118" s="101" t="n">
        <v>1.52027027027026</v>
      </c>
      <c r="E118" s="101" t="n">
        <v>1.10124637186273</v>
      </c>
      <c r="F118" s="101" t="n">
        <v>1.38072581397519</v>
      </c>
      <c r="G118" s="101" t="n">
        <v>-1.1406844106464</v>
      </c>
      <c r="H118" s="101" t="n">
        <v>0.494757922016717</v>
      </c>
      <c r="I118" s="101" t="n">
        <v>0.0469961619801182</v>
      </c>
      <c r="J118" s="101" t="n">
        <v>-0.08480964945346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67900811580535</v>
      </c>
      <c r="D119" s="101" t="n">
        <v>7.9866888519135</v>
      </c>
      <c r="E119" s="101" t="n">
        <v>0.945706324411049</v>
      </c>
      <c r="F119" s="101" t="n">
        <v>0.791386767277075</v>
      </c>
      <c r="G119" s="101" t="n">
        <v>-2.60683760683762</v>
      </c>
      <c r="H119" s="101" t="n">
        <v>1.26597116399014</v>
      </c>
      <c r="I119" s="101" t="n">
        <v>1.61277695138182</v>
      </c>
      <c r="J119" s="101" t="n">
        <v>0.4998585306045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640495429577314</v>
      </c>
      <c r="D120" s="101" t="n">
        <v>0.770416024653315</v>
      </c>
      <c r="E120" s="101" t="n">
        <v>-0.510246758678377</v>
      </c>
      <c r="F120" s="101" t="n">
        <v>-0.392586505980105</v>
      </c>
      <c r="G120" s="101" t="n">
        <v>0.658183413777991</v>
      </c>
      <c r="H120" s="101" t="n">
        <v>0.405139483736534</v>
      </c>
      <c r="I120" s="101" t="n">
        <v>1.51783650512367</v>
      </c>
      <c r="J120" s="101" t="n">
        <v>0.96659159159160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1548901017856</v>
      </c>
      <c r="D121" s="101" t="n">
        <v>-1.22324159021406</v>
      </c>
      <c r="E121" s="101" t="n">
        <v>-0.2942660164789</v>
      </c>
      <c r="F121" s="101" t="n">
        <v>-0.229147571035753</v>
      </c>
      <c r="G121" s="101" t="n">
        <v>0.30514385353095</v>
      </c>
      <c r="H121" s="101" t="n">
        <v>0.0807009453539536</v>
      </c>
      <c r="I121" s="101" t="n">
        <v>1.51791135397691</v>
      </c>
      <c r="J121" s="101" t="n">
        <v>0.52049446974626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60598435763562</v>
      </c>
      <c r="D122" s="101" t="n">
        <v>-1.85758513931889</v>
      </c>
      <c r="E122" s="101" t="n">
        <v>-1.12994350282486</v>
      </c>
      <c r="F122" s="101" t="n">
        <v>-1.54340836012861</v>
      </c>
      <c r="G122" s="101" t="n">
        <v>-0.695349847892217</v>
      </c>
      <c r="H122" s="101" t="n">
        <v>0.241907614330145</v>
      </c>
      <c r="I122" s="101" t="n">
        <v>2.24282296650718</v>
      </c>
      <c r="J122" s="101" t="n">
        <v>1.3407304669440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364735306377668</v>
      </c>
      <c r="D123" s="101" t="n">
        <v>-9.46372239747633</v>
      </c>
      <c r="E123" s="101" t="n">
        <v>0.281449893390189</v>
      </c>
      <c r="F123" s="101" t="n">
        <v>0.0746477559018501</v>
      </c>
      <c r="G123" s="101" t="n">
        <v>0.831509846827117</v>
      </c>
      <c r="H123" s="101" t="n">
        <v>0.183865777982078</v>
      </c>
      <c r="I123" s="101" t="n">
        <v>0.270546943550755</v>
      </c>
      <c r="J123" s="101" t="n">
        <v>1.0492700729927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59900321877274</v>
      </c>
      <c r="D124" s="101" t="n">
        <v>-3.31010452961674</v>
      </c>
      <c r="E124" s="101" t="n">
        <v>1.07161081816636</v>
      </c>
      <c r="F124" s="101" t="n">
        <v>1.09090909090909</v>
      </c>
      <c r="G124" s="101" t="n">
        <v>-2.64756944444444</v>
      </c>
      <c r="H124" s="101" t="n">
        <v>-0.562055517320488</v>
      </c>
      <c r="I124" s="101" t="n">
        <v>0.262524611682352</v>
      </c>
      <c r="J124" s="101" t="n">
        <v>0.47855530474041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416735777077463</v>
      </c>
      <c r="D125" s="101" t="n">
        <v>-2.52252252252252</v>
      </c>
      <c r="E125" s="101" t="n">
        <v>1.12756647593403</v>
      </c>
      <c r="F125" s="101" t="n">
        <v>1.18059398634938</v>
      </c>
      <c r="G125" s="101" t="n">
        <v>-1.24832813196612</v>
      </c>
      <c r="H125" s="101" t="n">
        <v>0.184565693851653</v>
      </c>
      <c r="I125" s="101" t="n">
        <v>0.429122117972213</v>
      </c>
      <c r="J125" s="101" t="n">
        <v>0.35945363048166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249829661594376</v>
      </c>
      <c r="D126" s="101" t="n">
        <v>1.29390018484288</v>
      </c>
      <c r="E126" s="101" t="n">
        <v>0.274588117823257</v>
      </c>
      <c r="F126" s="101" t="n">
        <v>0.127620783956246</v>
      </c>
      <c r="G126" s="101" t="n">
        <v>-1.12866817155756</v>
      </c>
      <c r="H126" s="101" t="n">
        <v>-0.414507772020727</v>
      </c>
      <c r="I126" s="101" t="n">
        <v>0.463499420625709</v>
      </c>
      <c r="J126" s="101" t="n">
        <v>0.82378223495700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4790130576272</v>
      </c>
      <c r="D127" s="101" t="n">
        <v>-10.5839416058394</v>
      </c>
      <c r="E127" s="101" t="n">
        <v>-0.423201394075193</v>
      </c>
      <c r="F127" s="101" t="n">
        <v>0.109249817916961</v>
      </c>
      <c r="G127" s="101" t="n">
        <v>-2.46575342465754</v>
      </c>
      <c r="H127" s="101" t="n">
        <v>-0.69372181755115</v>
      </c>
      <c r="I127" s="101" t="n">
        <v>0.893886966551321</v>
      </c>
      <c r="J127" s="101" t="n">
        <v>-0.33747779751331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338563170933128</v>
      </c>
      <c r="D128" s="101" t="n">
        <v>-2.24489795918367</v>
      </c>
      <c r="E128" s="101" t="n">
        <v>-0.708333333333329</v>
      </c>
      <c r="F128" s="101" t="n">
        <v>-0.945798472171688</v>
      </c>
      <c r="G128" s="101" t="n">
        <v>1.59176029962546</v>
      </c>
      <c r="H128" s="101" t="n">
        <v>0.686925136802884</v>
      </c>
      <c r="I128" s="101" t="n">
        <v>1.12174907116318</v>
      </c>
      <c r="J128" s="101" t="n">
        <v>0.1247549456424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956711381779257</v>
      </c>
      <c r="D129" s="101" t="n">
        <v>-2.71398747390397</v>
      </c>
      <c r="E129" s="101" t="n">
        <v>0.318925723877456</v>
      </c>
      <c r="F129" s="101" t="n">
        <v>0.100991553433701</v>
      </c>
      <c r="G129" s="101" t="n">
        <v>0.138248847926278</v>
      </c>
      <c r="H129" s="101" t="n">
        <v>0.601295097132265</v>
      </c>
      <c r="I129" s="101" t="n">
        <v>1.66042535151558</v>
      </c>
      <c r="J129" s="101" t="n">
        <v>1.3349946600213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713281297764382</v>
      </c>
      <c r="D130" s="101" t="n">
        <v>3.43347639484979</v>
      </c>
      <c r="E130" s="101" t="n">
        <v>1.99113193340582</v>
      </c>
      <c r="F130" s="101" t="n">
        <v>2.2470879574429</v>
      </c>
      <c r="G130" s="101" t="n">
        <v>-0.0920386562356157</v>
      </c>
      <c r="H130" s="101" t="n">
        <v>0.574712643678168</v>
      </c>
      <c r="I130" s="101" t="n">
        <v>0.132054489852649</v>
      </c>
      <c r="J130" s="101" t="n">
        <v>0.4040049183207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55039559683523</v>
      </c>
      <c r="D131" s="101" t="n">
        <v>8.92116182572613</v>
      </c>
      <c r="E131" s="101" t="n">
        <v>1.07456320236241</v>
      </c>
      <c r="F131" s="101" t="n">
        <v>0.179404377466824</v>
      </c>
      <c r="G131" s="101" t="n">
        <v>-0.414555504375855</v>
      </c>
      <c r="H131" s="101" t="n">
        <v>0.411428571428573</v>
      </c>
      <c r="I131" s="101" t="n">
        <v>0.277642812521691</v>
      </c>
      <c r="J131" s="101" t="n">
        <v>0.12246326102169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446760982874153</v>
      </c>
      <c r="D132" s="101" t="n">
        <v>2.66666666666666</v>
      </c>
      <c r="E132" s="101" t="n">
        <v>1.23356597954879</v>
      </c>
      <c r="F132" s="101" t="n">
        <v>0.976002865329505</v>
      </c>
      <c r="G132" s="101" t="n">
        <v>-3.97779833487512</v>
      </c>
      <c r="H132" s="101" t="n">
        <v>-0.0455269747325389</v>
      </c>
      <c r="I132" s="101" t="n">
        <v>0.761403751643925</v>
      </c>
      <c r="J132" s="101" t="n">
        <v>0.33199370959286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18205677879502</v>
      </c>
      <c r="D133" s="101" t="n">
        <v>1.48423005565863</v>
      </c>
      <c r="E133" s="101" t="n">
        <v>-0.248516915183572</v>
      </c>
      <c r="F133" s="101" t="n">
        <v>-0.496585971446308</v>
      </c>
      <c r="G133" s="101" t="n">
        <v>-3.66088631984587</v>
      </c>
      <c r="H133" s="101" t="n">
        <v>-0.136643133682526</v>
      </c>
      <c r="I133" s="101" t="n">
        <v>0.47399876348149</v>
      </c>
      <c r="J133" s="101" t="n">
        <v>-0.1567398119122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230673566815099</v>
      </c>
      <c r="D134" s="101" t="n">
        <v>2.74223034734919</v>
      </c>
      <c r="E134" s="101" t="n">
        <v>-0.257172707546417</v>
      </c>
      <c r="F134" s="101" t="n">
        <v>-0.561447286338108</v>
      </c>
      <c r="G134" s="101" t="n">
        <v>-1.15000000000001</v>
      </c>
      <c r="H134" s="101" t="n">
        <v>0.786773090079819</v>
      </c>
      <c r="I134" s="101" t="n">
        <v>0.683713934089965</v>
      </c>
      <c r="J134" s="101" t="n">
        <v>0.15698587127160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48402009245743</v>
      </c>
      <c r="D135" s="101" t="n">
        <v>-22.7758007117438</v>
      </c>
      <c r="E135" s="101" t="n">
        <v>0.306180001611466</v>
      </c>
      <c r="F135" s="101" t="n">
        <v>0.403298082093556</v>
      </c>
      <c r="G135" s="101" t="n">
        <v>-0.354071825998986</v>
      </c>
      <c r="H135" s="101" t="n">
        <v>0.576988347098094</v>
      </c>
      <c r="I135" s="101" t="n">
        <v>1.52111910905882</v>
      </c>
      <c r="J135" s="101" t="n">
        <v>0.69662138627654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395681307537814</v>
      </c>
      <c r="D136" s="101" t="n">
        <v>5.29953917050692</v>
      </c>
      <c r="E136" s="101" t="n">
        <v>0.650654671057922</v>
      </c>
      <c r="F136" s="101" t="n">
        <v>0.428456663393732</v>
      </c>
      <c r="G136" s="101" t="n">
        <v>0.812182741116757</v>
      </c>
      <c r="H136" s="101" t="n">
        <v>0.41619797525307</v>
      </c>
      <c r="I136" s="101" t="n">
        <v>0.548494983277578</v>
      </c>
      <c r="J136" s="101" t="n">
        <v>0.0864752680733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316881882278366</v>
      </c>
      <c r="D137" s="101" t="n">
        <v>-3.06345733041576</v>
      </c>
      <c r="E137" s="101" t="n">
        <v>1.14126097366321</v>
      </c>
      <c r="F137" s="101" t="n">
        <v>0.933250377744187</v>
      </c>
      <c r="G137" s="101" t="n">
        <v>-0.302114803625372</v>
      </c>
      <c r="H137" s="101" t="n">
        <v>0.470482804973685</v>
      </c>
      <c r="I137" s="101" t="n">
        <v>0.226184140500266</v>
      </c>
      <c r="J137" s="101" t="n">
        <v>-0.38016243303957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57253415462371</v>
      </c>
      <c r="D138" s="101" t="n">
        <v>-0.22573363431151</v>
      </c>
      <c r="E138" s="101" t="n">
        <v>0.891659433441163</v>
      </c>
      <c r="F138" s="101" t="n">
        <v>0.405072208524132</v>
      </c>
      <c r="G138" s="101" t="n">
        <v>-0.909090909090907</v>
      </c>
      <c r="H138" s="101" t="n">
        <v>0.21184078492584</v>
      </c>
      <c r="I138" s="101" t="n">
        <v>1.10845612637729</v>
      </c>
      <c r="J138" s="101" t="n">
        <v>0.12142237640937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07573318676143</v>
      </c>
      <c r="D139" s="101" t="n">
        <v>-1.58371040723982</v>
      </c>
      <c r="E139" s="101" t="n">
        <v>1.72845299546378</v>
      </c>
      <c r="F139" s="101" t="n">
        <v>1.38572180319242</v>
      </c>
      <c r="G139" s="101" t="n">
        <v>-0.0509683995922643</v>
      </c>
      <c r="H139" s="101" t="n">
        <v>1.74677347574546</v>
      </c>
      <c r="I139" s="101" t="n">
        <v>0.50548152038337</v>
      </c>
      <c r="J139" s="101" t="n">
        <v>0.658350658350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1.05068945426297</v>
      </c>
      <c r="D140" s="101" t="n">
        <v>2.98850574712645</v>
      </c>
      <c r="E140" s="101" t="n">
        <v>0.991773660336762</v>
      </c>
      <c r="F140" s="101" t="n">
        <v>1.25432525951557</v>
      </c>
      <c r="G140" s="101" t="n">
        <v>5.20142784293726</v>
      </c>
      <c r="H140" s="101" t="n">
        <v>1.9026790595954</v>
      </c>
      <c r="I140" s="101" t="n">
        <v>0.72501632919662</v>
      </c>
      <c r="J140" s="101" t="n">
        <v>0.17211703958692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30114739290042</v>
      </c>
      <c r="D141" s="101" t="n">
        <v>0</v>
      </c>
      <c r="E141" s="101" t="n">
        <v>1.5758221680877</v>
      </c>
      <c r="F141" s="101" t="n">
        <v>1.59760785988894</v>
      </c>
      <c r="G141" s="101" t="n">
        <v>3.82937469704316</v>
      </c>
      <c r="H141" s="101" t="n">
        <v>1.64180706084345</v>
      </c>
      <c r="I141" s="101" t="n">
        <v>1.0699695220803</v>
      </c>
      <c r="J141" s="101" t="n">
        <v>0.661512027491412</v>
      </c>
    </row>
    <row r="142" customFormat="false" ht="11.1" hidden="false" customHeight="true" outlineLevel="0" collapsed="false">
      <c r="A142" s="98"/>
      <c r="B142" s="93" t="s">
        <v>305</v>
      </c>
      <c r="C142" s="101" t="n">
        <v>1.04158761478334</v>
      </c>
      <c r="D142" s="101" t="n">
        <v>1.11607142857142</v>
      </c>
      <c r="E142" s="101" t="n">
        <v>1.68627744884959</v>
      </c>
      <c r="F142" s="101" t="n">
        <v>2.16111671712073</v>
      </c>
      <c r="G142" s="101" t="n">
        <v>3.26797385620914</v>
      </c>
      <c r="H142" s="101" t="n">
        <v>1.35135135135135</v>
      </c>
      <c r="I142" s="101" t="n">
        <v>0.410624919799815</v>
      </c>
      <c r="J142" s="101" t="n">
        <v>0.460868823077561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22479674033454</v>
      </c>
      <c r="D143" s="101" t="n">
        <v>0.883002207505527</v>
      </c>
      <c r="E143" s="101" t="n">
        <v>1.16450471698113</v>
      </c>
      <c r="F143" s="101" t="n">
        <v>1.95900897193187</v>
      </c>
      <c r="G143" s="101" t="n">
        <v>3.02893309222424</v>
      </c>
      <c r="H143" s="101" t="n">
        <v>-0.34375</v>
      </c>
      <c r="I143" s="101" t="n">
        <v>-0.115015974440908</v>
      </c>
      <c r="J143" s="101" t="n">
        <v>0.42477274658057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63774727945835</v>
      </c>
      <c r="D144" s="101" t="n">
        <v>0.656455142231934</v>
      </c>
      <c r="E144" s="101" t="n">
        <v>1.74850648404488</v>
      </c>
      <c r="F144" s="101" t="n">
        <v>1.57423104868006</v>
      </c>
      <c r="G144" s="101" t="n">
        <v>-4.21237384817903</v>
      </c>
      <c r="H144" s="101" t="n">
        <v>0.271767534232254</v>
      </c>
      <c r="I144" s="101" t="n">
        <v>0.594933469805525</v>
      </c>
      <c r="J144" s="101" t="n">
        <v>0.76135690719905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145" t="s">
        <v>547</v>
      </c>
      <c r="B2" s="145"/>
      <c r="C2" s="145"/>
      <c r="D2" s="145"/>
      <c r="E2" s="145"/>
      <c r="F2" s="145"/>
      <c r="G2" s="145"/>
      <c r="H2" s="145"/>
      <c r="I2" s="145"/>
      <c r="J2" s="145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24" hidden="false" customHeight="true" outlineLevel="0" collapsed="false">
      <c r="A7" s="152" t="s">
        <v>291</v>
      </c>
      <c r="B7" s="152"/>
      <c r="C7" s="150" t="s">
        <v>441</v>
      </c>
      <c r="D7" s="150" t="s">
        <v>442</v>
      </c>
      <c r="E7" s="185" t="s">
        <v>443</v>
      </c>
      <c r="F7" s="185"/>
      <c r="G7" s="150" t="s">
        <v>444</v>
      </c>
      <c r="H7" s="150" t="s">
        <v>445</v>
      </c>
      <c r="I7" s="150" t="s">
        <v>446</v>
      </c>
      <c r="J7" s="83" t="s">
        <v>447</v>
      </c>
    </row>
    <row r="8" customFormat="false" ht="33.95" hidden="false" customHeight="true" outlineLevel="0" collapsed="false">
      <c r="A8" s="152"/>
      <c r="B8" s="152"/>
      <c r="C8" s="150"/>
      <c r="D8" s="150"/>
      <c r="E8" s="151" t="s">
        <v>448</v>
      </c>
      <c r="F8" s="83" t="s">
        <v>449</v>
      </c>
      <c r="G8" s="150"/>
      <c r="H8" s="150"/>
      <c r="I8" s="150"/>
      <c r="J8" s="83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43" customFormat="true" ht="21.95" hidden="false" customHeight="true" outlineLevel="0" collapsed="false">
      <c r="A10" s="186"/>
      <c r="B10" s="187"/>
      <c r="C10" s="188" t="s">
        <v>45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4.83</v>
      </c>
      <c r="D11" s="136" t="n">
        <v>98.45</v>
      </c>
      <c r="E11" s="136" t="n">
        <v>98.39</v>
      </c>
      <c r="F11" s="136" t="n">
        <v>98.51</v>
      </c>
      <c r="G11" s="136" t="n">
        <v>106.56</v>
      </c>
      <c r="H11" s="136" t="n">
        <v>83.02</v>
      </c>
      <c r="I11" s="136" t="n">
        <v>71.24</v>
      </c>
      <c r="J11" s="136" t="n">
        <v>81.35</v>
      </c>
    </row>
    <row r="12" customFormat="false" ht="10.5" hidden="true" customHeight="true" outlineLevel="0" collapsed="false">
      <c r="A12" s="98"/>
      <c r="B12" s="93" t="s">
        <v>303</v>
      </c>
      <c r="C12" s="136" t="n">
        <v>84.66</v>
      </c>
      <c r="D12" s="136" t="n">
        <v>97.32</v>
      </c>
      <c r="E12" s="136" t="n">
        <v>97.47</v>
      </c>
      <c r="F12" s="136" t="n">
        <v>98.07</v>
      </c>
      <c r="G12" s="136" t="n">
        <v>108.02</v>
      </c>
      <c r="H12" s="136" t="n">
        <v>82.4</v>
      </c>
      <c r="I12" s="136" t="n">
        <v>71.28</v>
      </c>
      <c r="J12" s="136" t="n">
        <v>81.91</v>
      </c>
    </row>
    <row r="13" customFormat="false" ht="10.5" hidden="true" customHeight="true" outlineLevel="0" collapsed="false">
      <c r="A13" s="98"/>
      <c r="B13" s="93" t="s">
        <v>304</v>
      </c>
      <c r="C13" s="136" t="n">
        <v>84.87</v>
      </c>
      <c r="D13" s="136" t="n">
        <v>96.66</v>
      </c>
      <c r="E13" s="136" t="n">
        <v>97.11</v>
      </c>
      <c r="F13" s="136" t="n">
        <v>98.06</v>
      </c>
      <c r="G13" s="136" t="n">
        <v>110.43</v>
      </c>
      <c r="H13" s="136" t="n">
        <v>81.69</v>
      </c>
      <c r="I13" s="136" t="n">
        <v>71.49</v>
      </c>
      <c r="J13" s="136" t="n">
        <v>83.12</v>
      </c>
    </row>
    <row r="14" customFormat="false" ht="10.5" hidden="true" customHeight="true" outlineLevel="0" collapsed="false">
      <c r="A14" s="98"/>
      <c r="B14" s="93" t="s">
        <v>305</v>
      </c>
      <c r="C14" s="136" t="n">
        <v>85.8</v>
      </c>
      <c r="D14" s="136" t="n">
        <v>96.16</v>
      </c>
      <c r="E14" s="136" t="n">
        <v>97.5</v>
      </c>
      <c r="F14" s="136" t="n">
        <v>98.47</v>
      </c>
      <c r="G14" s="136" t="n">
        <v>112.25</v>
      </c>
      <c r="H14" s="136" t="n">
        <v>82.27</v>
      </c>
      <c r="I14" s="136" t="n">
        <v>72.67</v>
      </c>
      <c r="J14" s="136" t="n">
        <v>84.35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71</v>
      </c>
      <c r="D15" s="136" t="n">
        <v>94.73</v>
      </c>
      <c r="E15" s="136" t="n">
        <v>97.12</v>
      </c>
      <c r="F15" s="136" t="n">
        <v>97.96</v>
      </c>
      <c r="G15" s="136" t="n">
        <v>114.94</v>
      </c>
      <c r="H15" s="136" t="n">
        <v>83.85</v>
      </c>
      <c r="I15" s="136" t="n">
        <v>73.63</v>
      </c>
      <c r="J15" s="136" t="n">
        <v>85.63</v>
      </c>
    </row>
    <row r="16" customFormat="false" ht="10.5" hidden="true" customHeight="true" outlineLevel="0" collapsed="false">
      <c r="A16" s="98"/>
      <c r="B16" s="93" t="s">
        <v>303</v>
      </c>
      <c r="C16" s="136" t="n">
        <v>86.85</v>
      </c>
      <c r="D16" s="136" t="n">
        <v>94.73</v>
      </c>
      <c r="E16" s="136" t="n">
        <v>96.61</v>
      </c>
      <c r="F16" s="136" t="n">
        <v>97.18</v>
      </c>
      <c r="G16" s="136" t="n">
        <v>115.84</v>
      </c>
      <c r="H16" s="136" t="n">
        <v>84.3</v>
      </c>
      <c r="I16" s="136" t="n">
        <v>74.43</v>
      </c>
      <c r="J16" s="136" t="n">
        <v>86.19</v>
      </c>
    </row>
    <row r="17" customFormat="false" ht="10.5" hidden="true" customHeight="true" outlineLevel="0" collapsed="false">
      <c r="A17" s="98"/>
      <c r="B17" s="93" t="s">
        <v>304</v>
      </c>
      <c r="C17" s="136" t="n">
        <v>86.84</v>
      </c>
      <c r="D17" s="136" t="n">
        <v>93.82</v>
      </c>
      <c r="E17" s="136" t="n">
        <v>94.96</v>
      </c>
      <c r="F17" s="136" t="n">
        <v>95.28</v>
      </c>
      <c r="G17" s="136" t="n">
        <v>115.64</v>
      </c>
      <c r="H17" s="136" t="n">
        <v>84.53</v>
      </c>
      <c r="I17" s="136" t="n">
        <v>75.33</v>
      </c>
      <c r="J17" s="136" t="n">
        <v>86.87</v>
      </c>
    </row>
    <row r="18" customFormat="false" ht="10.5" hidden="true" customHeight="true" outlineLevel="0" collapsed="false">
      <c r="A18" s="98"/>
      <c r="B18" s="93" t="s">
        <v>305</v>
      </c>
      <c r="C18" s="136" t="n">
        <v>86.41</v>
      </c>
      <c r="D18" s="136" t="n">
        <v>92.6</v>
      </c>
      <c r="E18" s="136" t="n">
        <v>92.84</v>
      </c>
      <c r="F18" s="136" t="n">
        <v>93.03</v>
      </c>
      <c r="G18" s="136" t="n">
        <v>117.18</v>
      </c>
      <c r="H18" s="136" t="n">
        <v>84.61</v>
      </c>
      <c r="I18" s="136" t="n">
        <v>75.52</v>
      </c>
      <c r="J18" s="136" t="n">
        <v>87.21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5.65</v>
      </c>
      <c r="D19" s="136" t="n">
        <v>94.05</v>
      </c>
      <c r="E19" s="136" t="n">
        <v>88.43</v>
      </c>
      <c r="F19" s="136" t="n">
        <v>88</v>
      </c>
      <c r="G19" s="136" t="n">
        <v>113.97</v>
      </c>
      <c r="H19" s="136" t="n">
        <v>83.3</v>
      </c>
      <c r="I19" s="136" t="n">
        <v>76.8</v>
      </c>
      <c r="J19" s="136" t="n">
        <v>87.32</v>
      </c>
    </row>
    <row r="20" customFormat="false" ht="10.5" hidden="true" customHeight="true" outlineLevel="0" collapsed="false">
      <c r="A20" s="98"/>
      <c r="B20" s="93" t="s">
        <v>303</v>
      </c>
      <c r="C20" s="136" t="n">
        <v>85.6</v>
      </c>
      <c r="D20" s="136" t="n">
        <v>92.85</v>
      </c>
      <c r="E20" s="136" t="n">
        <v>88.49</v>
      </c>
      <c r="F20" s="136" t="n">
        <v>88.19</v>
      </c>
      <c r="G20" s="136" t="n">
        <v>113.41</v>
      </c>
      <c r="H20" s="136" t="n">
        <v>83.43</v>
      </c>
      <c r="I20" s="136" t="n">
        <v>77.55</v>
      </c>
      <c r="J20" s="136" t="n">
        <v>87.78</v>
      </c>
    </row>
    <row r="21" customFormat="false" ht="10.5" hidden="true" customHeight="true" outlineLevel="0" collapsed="false">
      <c r="A21" s="98"/>
      <c r="B21" s="93" t="s">
        <v>304</v>
      </c>
      <c r="C21" s="136" t="n">
        <v>85.73</v>
      </c>
      <c r="D21" s="136" t="n">
        <v>92.25</v>
      </c>
      <c r="E21" s="136" t="n">
        <v>87.9</v>
      </c>
      <c r="F21" s="136" t="n">
        <v>87.41</v>
      </c>
      <c r="G21" s="136" t="n">
        <v>114.51</v>
      </c>
      <c r="H21" s="136" t="n">
        <v>83.56</v>
      </c>
      <c r="I21" s="136" t="n">
        <v>78.49</v>
      </c>
      <c r="J21" s="136" t="n">
        <v>87.71</v>
      </c>
    </row>
    <row r="22" customFormat="false" ht="10.5" hidden="true" customHeight="true" outlineLevel="0" collapsed="false">
      <c r="A22" s="98"/>
      <c r="B22" s="93" t="s">
        <v>305</v>
      </c>
      <c r="C22" s="136" t="n">
        <v>85.79</v>
      </c>
      <c r="D22" s="136" t="n">
        <v>90.92</v>
      </c>
      <c r="E22" s="136" t="n">
        <v>87.46</v>
      </c>
      <c r="F22" s="136" t="n">
        <v>86.95</v>
      </c>
      <c r="G22" s="136" t="n">
        <v>112.62</v>
      </c>
      <c r="H22" s="136" t="n">
        <v>82.93</v>
      </c>
      <c r="I22" s="136" t="n">
        <v>79.39</v>
      </c>
      <c r="J22" s="136" t="n">
        <v>87.91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6.79</v>
      </c>
      <c r="D23" s="136" t="n">
        <v>84.9</v>
      </c>
      <c r="E23" s="136" t="n">
        <v>88.82</v>
      </c>
      <c r="F23" s="136" t="n">
        <v>88.67</v>
      </c>
      <c r="G23" s="136" t="n">
        <v>118.61</v>
      </c>
      <c r="H23" s="136" t="n">
        <v>84.49</v>
      </c>
      <c r="I23" s="136" t="n">
        <v>78.98</v>
      </c>
      <c r="J23" s="136" t="n">
        <v>88.62</v>
      </c>
    </row>
    <row r="24" customFormat="false" ht="10.5" hidden="true" customHeight="true" outlineLevel="0" collapsed="false">
      <c r="A24" s="98"/>
      <c r="B24" s="93" t="s">
        <v>303</v>
      </c>
      <c r="C24" s="136" t="n">
        <v>87.34</v>
      </c>
      <c r="D24" s="136" t="n">
        <v>83.72</v>
      </c>
      <c r="E24" s="136" t="n">
        <v>89.86</v>
      </c>
      <c r="F24" s="136" t="n">
        <v>89.84</v>
      </c>
      <c r="G24" s="136" t="n">
        <v>119.77</v>
      </c>
      <c r="H24" s="136" t="n">
        <v>84.38</v>
      </c>
      <c r="I24" s="136" t="n">
        <v>79.91</v>
      </c>
      <c r="J24" s="136" t="n">
        <v>89.09</v>
      </c>
    </row>
    <row r="25" customFormat="false" ht="10.5" hidden="true" customHeight="true" outlineLevel="0" collapsed="false">
      <c r="A25" s="98"/>
      <c r="B25" s="93" t="s">
        <v>304</v>
      </c>
      <c r="C25" s="136" t="n">
        <v>87.92</v>
      </c>
      <c r="D25" s="136" t="n">
        <v>83.18</v>
      </c>
      <c r="E25" s="136" t="n">
        <v>90.51</v>
      </c>
      <c r="F25" s="136" t="n">
        <v>90.54</v>
      </c>
      <c r="G25" s="136" t="n">
        <v>119.22</v>
      </c>
      <c r="H25" s="136" t="n">
        <v>85.04</v>
      </c>
      <c r="I25" s="136" t="n">
        <v>80.57</v>
      </c>
      <c r="J25" s="136" t="n">
        <v>89.68</v>
      </c>
    </row>
    <row r="26" customFormat="false" ht="10.5" hidden="true" customHeight="true" outlineLevel="0" collapsed="false">
      <c r="A26" s="98"/>
      <c r="B26" s="93" t="s">
        <v>305</v>
      </c>
      <c r="C26" s="136" t="n">
        <v>88.75</v>
      </c>
      <c r="D26" s="136" t="n">
        <v>84.4</v>
      </c>
      <c r="E26" s="136" t="n">
        <v>91.52</v>
      </c>
      <c r="F26" s="136" t="n">
        <v>91.44</v>
      </c>
      <c r="G26" s="136" t="n">
        <v>121.02</v>
      </c>
      <c r="H26" s="136" t="n">
        <v>86.4</v>
      </c>
      <c r="I26" s="136" t="n">
        <v>81.25</v>
      </c>
      <c r="J26" s="136" t="n">
        <v>89.93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22</v>
      </c>
      <c r="D27" s="136" t="n">
        <v>87.79</v>
      </c>
      <c r="E27" s="136" t="n">
        <v>90.69</v>
      </c>
      <c r="F27" s="136" t="n">
        <v>90.42</v>
      </c>
      <c r="G27" s="136" t="n">
        <v>119.85</v>
      </c>
      <c r="H27" s="136" t="n">
        <v>86.28</v>
      </c>
      <c r="I27" s="136" t="n">
        <v>83.32</v>
      </c>
      <c r="J27" s="136" t="n">
        <v>90.32</v>
      </c>
    </row>
    <row r="28" customFormat="false" ht="10.5" hidden="true" customHeight="true" outlineLevel="0" collapsed="false">
      <c r="A28" s="98"/>
      <c r="B28" s="93" t="s">
        <v>303</v>
      </c>
      <c r="C28" s="136" t="n">
        <v>89.67</v>
      </c>
      <c r="D28" s="136" t="n">
        <v>88.09</v>
      </c>
      <c r="E28" s="136" t="n">
        <v>90.48</v>
      </c>
      <c r="F28" s="136" t="n">
        <v>89.97</v>
      </c>
      <c r="G28" s="136" t="n">
        <v>116.25</v>
      </c>
      <c r="H28" s="136" t="n">
        <v>87.16</v>
      </c>
      <c r="I28" s="136" t="n">
        <v>85</v>
      </c>
      <c r="J28" s="136" t="n">
        <v>90.79</v>
      </c>
    </row>
    <row r="29" customFormat="false" ht="10.5" hidden="true" customHeight="true" outlineLevel="0" collapsed="false">
      <c r="A29" s="98"/>
      <c r="B29" s="93" t="s">
        <v>304</v>
      </c>
      <c r="C29" s="136" t="n">
        <v>89.94</v>
      </c>
      <c r="D29" s="136" t="n">
        <v>88.29</v>
      </c>
      <c r="E29" s="136" t="n">
        <v>89.56</v>
      </c>
      <c r="F29" s="136" t="n">
        <v>88.9</v>
      </c>
      <c r="G29" s="136" t="n">
        <v>114.48</v>
      </c>
      <c r="H29" s="136" t="n">
        <v>87.44</v>
      </c>
      <c r="I29" s="136" t="n">
        <v>86.17</v>
      </c>
      <c r="J29" s="136" t="n">
        <v>91.61</v>
      </c>
    </row>
    <row r="30" customFormat="false" ht="10.5" hidden="true" customHeight="true" outlineLevel="0" collapsed="false">
      <c r="A30" s="98"/>
      <c r="B30" s="93" t="s">
        <v>305</v>
      </c>
      <c r="C30" s="136" t="n">
        <v>89.93</v>
      </c>
      <c r="D30" s="136" t="n">
        <v>88.91</v>
      </c>
      <c r="E30" s="136" t="n">
        <v>88.57</v>
      </c>
      <c r="F30" s="136" t="n">
        <v>87.75</v>
      </c>
      <c r="G30" s="136" t="n">
        <v>110.86</v>
      </c>
      <c r="H30" s="136" t="n">
        <v>87.03</v>
      </c>
      <c r="I30" s="136" t="n">
        <v>87.48</v>
      </c>
      <c r="J30" s="136" t="n">
        <v>92.5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9.99</v>
      </c>
      <c r="D31" s="136" t="n">
        <v>90.38</v>
      </c>
      <c r="E31" s="136" t="n">
        <v>88.62</v>
      </c>
      <c r="F31" s="136" t="n">
        <v>87.69</v>
      </c>
      <c r="G31" s="136" t="n">
        <v>106.06</v>
      </c>
      <c r="H31" s="136" t="n">
        <v>86.7</v>
      </c>
      <c r="I31" s="136" t="n">
        <v>88.72</v>
      </c>
      <c r="J31" s="136" t="n">
        <v>93.08</v>
      </c>
    </row>
    <row r="32" customFormat="false" ht="10.5" hidden="true" customHeight="true" outlineLevel="0" collapsed="false">
      <c r="A32" s="98"/>
      <c r="B32" s="93" t="s">
        <v>303</v>
      </c>
      <c r="C32" s="136" t="n">
        <v>90.87</v>
      </c>
      <c r="D32" s="136" t="n">
        <v>91.08</v>
      </c>
      <c r="E32" s="136" t="n">
        <v>88.79</v>
      </c>
      <c r="F32" s="136" t="n">
        <v>87.75</v>
      </c>
      <c r="G32" s="136" t="n">
        <v>110.04</v>
      </c>
      <c r="H32" s="136" t="n">
        <v>87.38</v>
      </c>
      <c r="I32" s="136" t="n">
        <v>88.93</v>
      </c>
      <c r="J32" s="136" t="n">
        <v>93.99</v>
      </c>
    </row>
    <row r="33" customFormat="false" ht="10.5" hidden="true" customHeight="true" outlineLevel="0" collapsed="false">
      <c r="A33" s="98"/>
      <c r="B33" s="93" t="s">
        <v>304</v>
      </c>
      <c r="C33" s="136" t="n">
        <v>91.52</v>
      </c>
      <c r="D33" s="136" t="n">
        <v>92.26</v>
      </c>
      <c r="E33" s="136" t="n">
        <v>89.34</v>
      </c>
      <c r="F33" s="136" t="n">
        <v>88.43</v>
      </c>
      <c r="G33" s="136" t="n">
        <v>109.79</v>
      </c>
      <c r="H33" s="136" t="n">
        <v>87.9</v>
      </c>
      <c r="I33" s="136" t="n">
        <v>90.01</v>
      </c>
      <c r="J33" s="136" t="n">
        <v>94.21</v>
      </c>
    </row>
    <row r="34" customFormat="false" ht="10.5" hidden="true" customHeight="true" outlineLevel="0" collapsed="false">
      <c r="A34" s="98"/>
      <c r="B34" s="93" t="s">
        <v>305</v>
      </c>
      <c r="C34" s="136" t="n">
        <v>92.15</v>
      </c>
      <c r="D34" s="136" t="n">
        <v>92.15</v>
      </c>
      <c r="E34" s="136" t="n">
        <v>89.69</v>
      </c>
      <c r="F34" s="136" t="n">
        <v>88.89</v>
      </c>
      <c r="G34" s="136" t="n">
        <v>109.56</v>
      </c>
      <c r="H34" s="136" t="n">
        <v>88.88</v>
      </c>
      <c r="I34" s="136" t="n">
        <v>90.71</v>
      </c>
      <c r="J34" s="136" t="n">
        <v>9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1.4</v>
      </c>
      <c r="D35" s="136" t="n">
        <v>94.15</v>
      </c>
      <c r="E35" s="136" t="n">
        <v>90.63</v>
      </c>
      <c r="F35" s="136" t="n">
        <v>89.84</v>
      </c>
      <c r="G35" s="136" t="n">
        <v>107.02</v>
      </c>
      <c r="H35" s="136" t="n">
        <v>88.27</v>
      </c>
      <c r="I35" s="136" t="n">
        <v>90.25</v>
      </c>
      <c r="J35" s="136" t="n">
        <v>94.16</v>
      </c>
    </row>
    <row r="36" customFormat="false" ht="10.5" hidden="true" customHeight="true" outlineLevel="0" collapsed="false">
      <c r="A36" s="98"/>
      <c r="B36" s="93" t="s">
        <v>303</v>
      </c>
      <c r="C36" s="136" t="n">
        <v>93.1</v>
      </c>
      <c r="D36" s="136" t="n">
        <v>94.82</v>
      </c>
      <c r="E36" s="136" t="n">
        <v>92.2</v>
      </c>
      <c r="F36" s="136" t="n">
        <v>91.93</v>
      </c>
      <c r="G36" s="136" t="n">
        <v>107.36</v>
      </c>
      <c r="H36" s="136" t="n">
        <v>90.11</v>
      </c>
      <c r="I36" s="136" t="n">
        <v>91.31</v>
      </c>
      <c r="J36" s="136" t="n">
        <v>94.39</v>
      </c>
    </row>
    <row r="37" customFormat="false" ht="10.5" hidden="true" customHeight="true" outlineLevel="0" collapsed="false">
      <c r="A37" s="98"/>
      <c r="B37" s="93" t="s">
        <v>304</v>
      </c>
      <c r="C37" s="136" t="n">
        <v>93.48</v>
      </c>
      <c r="D37" s="136" t="n">
        <v>94.76</v>
      </c>
      <c r="E37" s="136" t="n">
        <v>93.23</v>
      </c>
      <c r="F37" s="136" t="n">
        <v>93.01</v>
      </c>
      <c r="G37" s="136" t="n">
        <v>106.42</v>
      </c>
      <c r="H37" s="136" t="n">
        <v>90.41</v>
      </c>
      <c r="I37" s="136" t="n">
        <v>91.62</v>
      </c>
      <c r="J37" s="136" t="n">
        <v>94.71</v>
      </c>
    </row>
    <row r="38" customFormat="false" ht="10.5" hidden="true" customHeight="true" outlineLevel="0" collapsed="false">
      <c r="A38" s="98"/>
      <c r="B38" s="93" t="s">
        <v>305</v>
      </c>
      <c r="C38" s="136" t="n">
        <v>94.4</v>
      </c>
      <c r="D38" s="136" t="n">
        <v>95.21</v>
      </c>
      <c r="E38" s="136" t="n">
        <v>94.87</v>
      </c>
      <c r="F38" s="136" t="n">
        <v>94.71</v>
      </c>
      <c r="G38" s="136" t="n">
        <v>107.29</v>
      </c>
      <c r="H38" s="136" t="n">
        <v>91.55</v>
      </c>
      <c r="I38" s="136" t="n">
        <v>92.42</v>
      </c>
      <c r="J38" s="136" t="n">
        <v>95.0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73</v>
      </c>
      <c r="D39" s="136" t="n">
        <v>88.79</v>
      </c>
      <c r="E39" s="136" t="n">
        <v>94.54</v>
      </c>
      <c r="F39" s="136" t="n">
        <v>94.31</v>
      </c>
      <c r="G39" s="136" t="n">
        <v>107.33</v>
      </c>
      <c r="H39" s="136" t="n">
        <v>92.58</v>
      </c>
      <c r="I39" s="136" t="n">
        <v>93.59</v>
      </c>
      <c r="J39" s="136" t="n">
        <v>95.8</v>
      </c>
    </row>
    <row r="40" customFormat="false" ht="10.5" hidden="true" customHeight="true" outlineLevel="0" collapsed="false">
      <c r="A40" s="98"/>
      <c r="B40" s="93" t="s">
        <v>303</v>
      </c>
      <c r="C40" s="136" t="n">
        <v>94.63</v>
      </c>
      <c r="D40" s="136" t="n">
        <v>88.71</v>
      </c>
      <c r="E40" s="136" t="n">
        <v>93.9</v>
      </c>
      <c r="F40" s="136" t="n">
        <v>93.38</v>
      </c>
      <c r="G40" s="136" t="n">
        <v>102.84</v>
      </c>
      <c r="H40" s="136" t="n">
        <v>92.68</v>
      </c>
      <c r="I40" s="136" t="n">
        <v>94.07</v>
      </c>
      <c r="J40" s="136" t="n">
        <v>96.04</v>
      </c>
    </row>
    <row r="41" customFormat="false" ht="10.5" hidden="true" customHeight="true" outlineLevel="0" collapsed="false">
      <c r="A41" s="98"/>
      <c r="B41" s="93" t="s">
        <v>304</v>
      </c>
      <c r="C41" s="136" t="n">
        <v>94.94</v>
      </c>
      <c r="D41" s="136" t="n">
        <v>89.27</v>
      </c>
      <c r="E41" s="136" t="n">
        <v>93.79</v>
      </c>
      <c r="F41" s="136" t="n">
        <v>93.17</v>
      </c>
      <c r="G41" s="136" t="n">
        <v>101.71</v>
      </c>
      <c r="H41" s="136" t="n">
        <v>93.25</v>
      </c>
      <c r="I41" s="136" t="n">
        <v>94.7</v>
      </c>
      <c r="J41" s="136" t="n">
        <v>96.49</v>
      </c>
    </row>
    <row r="42" customFormat="false" ht="10.5" hidden="true" customHeight="true" outlineLevel="0" collapsed="false">
      <c r="A42" s="98"/>
      <c r="B42" s="93" t="s">
        <v>305</v>
      </c>
      <c r="C42" s="136" t="n">
        <v>94.84</v>
      </c>
      <c r="D42" s="136" t="n">
        <v>90.31</v>
      </c>
      <c r="E42" s="136" t="n">
        <v>93.12</v>
      </c>
      <c r="F42" s="136" t="n">
        <v>92.5</v>
      </c>
      <c r="G42" s="136" t="n">
        <v>99.96</v>
      </c>
      <c r="H42" s="136" t="n">
        <v>93</v>
      </c>
      <c r="I42" s="136" t="n">
        <v>95.22</v>
      </c>
      <c r="J42" s="136" t="n">
        <v>96.9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5.25</v>
      </c>
      <c r="D43" s="136" t="n">
        <v>98.7</v>
      </c>
      <c r="E43" s="136" t="n">
        <v>92.86</v>
      </c>
      <c r="F43" s="136" t="n">
        <v>92.27</v>
      </c>
      <c r="G43" s="136" t="n">
        <v>101.88</v>
      </c>
      <c r="H43" s="136" t="n">
        <v>94.26</v>
      </c>
      <c r="I43" s="136" t="n">
        <v>94.84</v>
      </c>
      <c r="J43" s="136" t="n">
        <v>97.37</v>
      </c>
    </row>
    <row r="44" customFormat="false" ht="10.5" hidden="true" customHeight="true" outlineLevel="0" collapsed="false">
      <c r="A44" s="98"/>
      <c r="B44" s="93" t="s">
        <v>303</v>
      </c>
      <c r="C44" s="136" t="n">
        <v>95.65</v>
      </c>
      <c r="D44" s="136" t="n">
        <v>100.24</v>
      </c>
      <c r="E44" s="136" t="n">
        <v>93.39</v>
      </c>
      <c r="F44" s="136" t="n">
        <v>92.83</v>
      </c>
      <c r="G44" s="136" t="n">
        <v>102.38</v>
      </c>
      <c r="H44" s="136" t="n">
        <v>94.07</v>
      </c>
      <c r="I44" s="136" t="n">
        <v>95.69</v>
      </c>
      <c r="J44" s="136" t="n">
        <v>97.55</v>
      </c>
    </row>
    <row r="45" customFormat="false" ht="10.5" hidden="true" customHeight="true" outlineLevel="0" collapsed="false">
      <c r="A45" s="98"/>
      <c r="B45" s="93" t="s">
        <v>304</v>
      </c>
      <c r="C45" s="136" t="n">
        <v>96.57</v>
      </c>
      <c r="D45" s="136" t="n">
        <v>100.93</v>
      </c>
      <c r="E45" s="136" t="n">
        <v>94.13</v>
      </c>
      <c r="F45" s="136" t="n">
        <v>93.66</v>
      </c>
      <c r="G45" s="136" t="n">
        <v>103.46</v>
      </c>
      <c r="H45" s="136" t="n">
        <v>95.53</v>
      </c>
      <c r="I45" s="136" t="n">
        <v>96.99</v>
      </c>
      <c r="J45" s="136" t="n">
        <v>98.15</v>
      </c>
    </row>
    <row r="46" customFormat="false" ht="10.5" hidden="true" customHeight="true" outlineLevel="0" collapsed="false">
      <c r="A46" s="98"/>
      <c r="B46" s="93" t="s">
        <v>305</v>
      </c>
      <c r="C46" s="136" t="n">
        <v>97.72</v>
      </c>
      <c r="D46" s="136" t="n">
        <v>101.63</v>
      </c>
      <c r="E46" s="136" t="n">
        <v>95.61</v>
      </c>
      <c r="F46" s="136" t="n">
        <v>95.2</v>
      </c>
      <c r="G46" s="136" t="n">
        <v>103.13</v>
      </c>
      <c r="H46" s="136" t="n">
        <v>97.12</v>
      </c>
      <c r="I46" s="136" t="n">
        <v>98</v>
      </c>
      <c r="J46" s="136" t="n">
        <v>98.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92</v>
      </c>
      <c r="D47" s="136" t="n">
        <v>99.01</v>
      </c>
      <c r="E47" s="136" t="n">
        <v>97.86</v>
      </c>
      <c r="F47" s="136" t="n">
        <v>97.65</v>
      </c>
      <c r="G47" s="136" t="n">
        <v>102.56</v>
      </c>
      <c r="H47" s="136" t="n">
        <v>97.88</v>
      </c>
      <c r="I47" s="136" t="n">
        <v>99.69</v>
      </c>
      <c r="J47" s="136" t="n">
        <v>99.37</v>
      </c>
    </row>
    <row r="48" customFormat="false" ht="10.5" hidden="true" customHeight="true" outlineLevel="0" collapsed="false">
      <c r="A48" s="98"/>
      <c r="B48" s="93" t="s">
        <v>303</v>
      </c>
      <c r="C48" s="136" t="n">
        <v>99.95</v>
      </c>
      <c r="D48" s="136" t="n">
        <v>99.47</v>
      </c>
      <c r="E48" s="136" t="n">
        <v>99.41</v>
      </c>
      <c r="F48" s="136" t="n">
        <v>99.32</v>
      </c>
      <c r="G48" s="136" t="n">
        <v>100.39</v>
      </c>
      <c r="H48" s="136" t="n">
        <v>100.3</v>
      </c>
      <c r="I48" s="136" t="n">
        <v>100.23</v>
      </c>
      <c r="J48" s="136" t="n">
        <v>100.04</v>
      </c>
    </row>
    <row r="49" customFormat="false" ht="10.5" hidden="true" customHeight="true" outlineLevel="0" collapsed="false">
      <c r="A49" s="98"/>
      <c r="B49" s="93" t="s">
        <v>304</v>
      </c>
      <c r="C49" s="136" t="n">
        <v>100.28</v>
      </c>
      <c r="D49" s="136" t="n">
        <v>100.15</v>
      </c>
      <c r="E49" s="136" t="n">
        <v>100.41</v>
      </c>
      <c r="F49" s="136" t="n">
        <v>100.41</v>
      </c>
      <c r="G49" s="136" t="n">
        <v>98.58</v>
      </c>
      <c r="H49" s="136" t="n">
        <v>100.53</v>
      </c>
      <c r="I49" s="136" t="n">
        <v>100.59</v>
      </c>
      <c r="J49" s="136" t="n">
        <v>100.19</v>
      </c>
    </row>
    <row r="50" customFormat="false" ht="10.5" hidden="true" customHeight="true" outlineLevel="0" collapsed="false">
      <c r="A50" s="98"/>
      <c r="B50" s="93" t="s">
        <v>305</v>
      </c>
      <c r="C50" s="136" t="n">
        <v>100.56</v>
      </c>
      <c r="D50" s="136" t="n">
        <v>100.11</v>
      </c>
      <c r="E50" s="136" t="n">
        <v>101.47</v>
      </c>
      <c r="F50" s="136" t="n">
        <v>101.8</v>
      </c>
      <c r="G50" s="136" t="n">
        <v>97.14</v>
      </c>
      <c r="H50" s="136" t="n">
        <v>100.85</v>
      </c>
      <c r="I50" s="136" t="n">
        <v>101.12</v>
      </c>
      <c r="J50" s="136" t="n">
        <v>100.0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15</v>
      </c>
      <c r="D51" s="136" t="n">
        <v>103.77</v>
      </c>
      <c r="E51" s="136" t="n">
        <v>102.32</v>
      </c>
      <c r="F51" s="136" t="n">
        <v>102.84</v>
      </c>
      <c r="G51" s="136" t="n">
        <v>94.61</v>
      </c>
      <c r="H51" s="136" t="n">
        <v>102.13</v>
      </c>
      <c r="I51" s="136" t="n">
        <v>101.95</v>
      </c>
      <c r="J51" s="136" t="n">
        <v>99.76</v>
      </c>
    </row>
    <row r="52" customFormat="false" ht="10.5" hidden="true" customHeight="true" outlineLevel="0" collapsed="false">
      <c r="A52" s="98"/>
      <c r="B52" s="93" t="s">
        <v>303</v>
      </c>
      <c r="C52" s="136" t="n">
        <v>101.27</v>
      </c>
      <c r="D52" s="136" t="n">
        <v>103.92</v>
      </c>
      <c r="E52" s="136" t="n">
        <v>101.32</v>
      </c>
      <c r="F52" s="136" t="n">
        <v>101.92</v>
      </c>
      <c r="G52" s="136" t="n">
        <v>94.67</v>
      </c>
      <c r="H52" s="136" t="n">
        <v>102.61</v>
      </c>
      <c r="I52" s="136" t="n">
        <v>102.74</v>
      </c>
      <c r="J52" s="136" t="n">
        <v>100.12</v>
      </c>
    </row>
    <row r="53" customFormat="false" ht="10.5" hidden="true" customHeight="true" outlineLevel="0" collapsed="false">
      <c r="A53" s="98"/>
      <c r="B53" s="93" t="s">
        <v>304</v>
      </c>
      <c r="C53" s="136" t="n">
        <v>101.53</v>
      </c>
      <c r="D53" s="136" t="n">
        <v>103.59</v>
      </c>
      <c r="E53" s="136" t="n">
        <v>100.72</v>
      </c>
      <c r="F53" s="136" t="n">
        <v>101.33</v>
      </c>
      <c r="G53" s="136" t="n">
        <v>94.4</v>
      </c>
      <c r="H53" s="136" t="n">
        <v>102.97</v>
      </c>
      <c r="I53" s="136" t="n">
        <v>103.45</v>
      </c>
      <c r="J53" s="136" t="n">
        <v>100.5</v>
      </c>
    </row>
    <row r="54" customFormat="false" ht="10.5" hidden="true" customHeight="true" outlineLevel="0" collapsed="false">
      <c r="A54" s="98"/>
      <c r="B54" s="93" t="s">
        <v>305</v>
      </c>
      <c r="C54" s="136" t="n">
        <v>101.61</v>
      </c>
      <c r="D54" s="136" t="n">
        <v>102.77</v>
      </c>
      <c r="E54" s="136" t="n">
        <v>99.55</v>
      </c>
      <c r="F54" s="136" t="n">
        <v>99.74</v>
      </c>
      <c r="G54" s="136" t="n">
        <v>93.6</v>
      </c>
      <c r="H54" s="136" t="n">
        <v>103.26</v>
      </c>
      <c r="I54" s="136" t="n">
        <v>104.41</v>
      </c>
      <c r="J54" s="136" t="n">
        <v>101.3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66</v>
      </c>
      <c r="D55" s="136" t="n">
        <v>97.85</v>
      </c>
      <c r="E55" s="136" t="n">
        <v>98.91</v>
      </c>
      <c r="F55" s="136" t="n">
        <v>98.89</v>
      </c>
      <c r="G55" s="136" t="n">
        <v>94.25</v>
      </c>
      <c r="H55" s="136" t="n">
        <v>103.12</v>
      </c>
      <c r="I55" s="136" t="n">
        <v>104.62</v>
      </c>
      <c r="J55" s="136" t="n">
        <v>102.1</v>
      </c>
    </row>
    <row r="56" customFormat="false" ht="10.5" hidden="false" customHeight="true" outlineLevel="0" collapsed="false">
      <c r="A56" s="98"/>
      <c r="B56" s="93" t="s">
        <v>303</v>
      </c>
      <c r="C56" s="136" t="n">
        <v>101.89</v>
      </c>
      <c r="D56" s="136" t="n">
        <v>97.16</v>
      </c>
      <c r="E56" s="136" t="n">
        <v>99.86</v>
      </c>
      <c r="F56" s="136" t="n">
        <v>99.79</v>
      </c>
      <c r="G56" s="136" t="n">
        <v>91.82</v>
      </c>
      <c r="H56" s="136" t="n">
        <v>102.47</v>
      </c>
      <c r="I56" s="136" t="n">
        <v>105.05</v>
      </c>
      <c r="J56" s="136" t="n">
        <v>102.42</v>
      </c>
    </row>
    <row r="57" customFormat="false" ht="10.5" hidden="false" customHeight="true" outlineLevel="0" collapsed="false">
      <c r="A57" s="98"/>
      <c r="B57" s="93" t="s">
        <v>304</v>
      </c>
      <c r="C57" s="136" t="n">
        <v>101.98</v>
      </c>
      <c r="D57" s="136" t="n">
        <v>96.54</v>
      </c>
      <c r="E57" s="136" t="n">
        <v>100.42</v>
      </c>
      <c r="F57" s="136" t="n">
        <v>100.46</v>
      </c>
      <c r="G57" s="136" t="n">
        <v>90.44</v>
      </c>
      <c r="H57" s="136" t="n">
        <v>102.72</v>
      </c>
      <c r="I57" s="136" t="n">
        <v>104.9</v>
      </c>
      <c r="J57" s="136" t="n">
        <v>102.54</v>
      </c>
    </row>
    <row r="58" customFormat="false" ht="10.5" hidden="false" customHeight="true" outlineLevel="0" collapsed="false">
      <c r="A58" s="98"/>
      <c r="B58" s="93" t="s">
        <v>305</v>
      </c>
      <c r="C58" s="136" t="n">
        <v>102.03</v>
      </c>
      <c r="D58" s="136" t="n">
        <v>94.7</v>
      </c>
      <c r="E58" s="136" t="n">
        <v>100.56</v>
      </c>
      <c r="F58" s="136" t="n">
        <v>100.65</v>
      </c>
      <c r="G58" s="136" t="n">
        <v>89.54</v>
      </c>
      <c r="H58" s="136" t="n">
        <v>102.92</v>
      </c>
      <c r="I58" s="136" t="n">
        <v>104.55</v>
      </c>
      <c r="J58" s="136" t="n">
        <v>102.5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2</v>
      </c>
      <c r="D59" s="136" t="n">
        <v>93.67</v>
      </c>
      <c r="E59" s="136" t="n">
        <v>100.11</v>
      </c>
      <c r="F59" s="136" t="n">
        <v>100.44</v>
      </c>
      <c r="G59" s="136" t="n">
        <v>86.79</v>
      </c>
      <c r="H59" s="136" t="n">
        <v>102.1</v>
      </c>
      <c r="I59" s="136" t="n">
        <v>105.05</v>
      </c>
      <c r="J59" s="136" t="n">
        <v>102.2</v>
      </c>
    </row>
    <row r="60" customFormat="false" ht="10.5" hidden="false" customHeight="true" outlineLevel="0" collapsed="false">
      <c r="A60" s="98"/>
      <c r="B60" s="93" t="s">
        <v>303</v>
      </c>
      <c r="C60" s="136" t="n">
        <v>101.55</v>
      </c>
      <c r="D60" s="136" t="n">
        <v>90.59</v>
      </c>
      <c r="E60" s="136" t="n">
        <v>99.63</v>
      </c>
      <c r="F60" s="136" t="n">
        <v>99.96</v>
      </c>
      <c r="G60" s="136" t="n">
        <v>87.81</v>
      </c>
      <c r="H60" s="136" t="n">
        <v>102.85</v>
      </c>
      <c r="I60" s="136" t="n">
        <v>104.74</v>
      </c>
      <c r="J60" s="136" t="n">
        <v>102.11</v>
      </c>
    </row>
    <row r="61" customFormat="false" ht="10.5" hidden="false" customHeight="true" outlineLevel="0" collapsed="false">
      <c r="A61" s="98"/>
      <c r="B61" s="93" t="s">
        <v>304</v>
      </c>
      <c r="C61" s="136" t="n">
        <v>102.17</v>
      </c>
      <c r="D61" s="136" t="n">
        <v>90.08</v>
      </c>
      <c r="E61" s="136" t="n">
        <v>100.74</v>
      </c>
      <c r="F61" s="136" t="n">
        <v>100.95</v>
      </c>
      <c r="G61" s="136" t="n">
        <v>87.79</v>
      </c>
      <c r="H61" s="136" t="n">
        <v>103.19</v>
      </c>
      <c r="I61" s="136" t="n">
        <v>105.35</v>
      </c>
      <c r="J61" s="136" t="n">
        <v>102.48</v>
      </c>
    </row>
    <row r="62" customFormat="false" ht="10.5" hidden="false" customHeight="true" outlineLevel="0" collapsed="false">
      <c r="A62" s="98"/>
      <c r="B62" s="93" t="s">
        <v>305</v>
      </c>
      <c r="C62" s="136" t="n">
        <v>102.7</v>
      </c>
      <c r="D62" s="136" t="n">
        <v>90.69</v>
      </c>
      <c r="E62" s="136" t="n">
        <v>102.55</v>
      </c>
      <c r="F62" s="136" t="n">
        <v>103.05</v>
      </c>
      <c r="G62" s="136" t="n">
        <v>86.94</v>
      </c>
      <c r="H62" s="136" t="n">
        <v>103.32</v>
      </c>
      <c r="I62" s="136" t="n">
        <v>105.66</v>
      </c>
      <c r="J62" s="136" t="n">
        <v>102.6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3</v>
      </c>
      <c r="D63" s="136" t="n">
        <v>113</v>
      </c>
      <c r="E63" s="136" t="n">
        <v>103.75</v>
      </c>
      <c r="F63" s="136" t="n">
        <v>103.48</v>
      </c>
      <c r="G63" s="136" t="n">
        <v>86.73</v>
      </c>
      <c r="H63" s="136" t="n">
        <v>103.95</v>
      </c>
      <c r="I63" s="136" t="n">
        <v>104.59</v>
      </c>
      <c r="J63" s="136" t="n">
        <v>102.71</v>
      </c>
    </row>
    <row r="64" customFormat="false" ht="10.5" hidden="false" customHeight="true" outlineLevel="0" collapsed="false">
      <c r="A64" s="98"/>
      <c r="B64" s="93" t="s">
        <v>303</v>
      </c>
      <c r="C64" s="136" t="n">
        <v>102.96</v>
      </c>
      <c r="D64" s="136" t="n">
        <v>108.07</v>
      </c>
      <c r="E64" s="136" t="n">
        <v>105.03</v>
      </c>
      <c r="F64" s="136" t="n">
        <v>104.33</v>
      </c>
      <c r="G64" s="136" t="n">
        <v>82.81</v>
      </c>
      <c r="H64" s="136" t="n">
        <v>103.66</v>
      </c>
      <c r="I64" s="136" t="n">
        <v>104.7</v>
      </c>
      <c r="J64" s="136" t="n">
        <v>102.54</v>
      </c>
    </row>
    <row r="65" customFormat="false" ht="10.5" hidden="false" customHeight="true" outlineLevel="0" collapsed="false">
      <c r="A65" s="98"/>
      <c r="B65" s="93" t="s">
        <v>304</v>
      </c>
      <c r="C65" s="136" t="n">
        <v>102.64</v>
      </c>
      <c r="D65" s="136" t="n">
        <v>109.01</v>
      </c>
      <c r="E65" s="136" t="n">
        <v>104.51</v>
      </c>
      <c r="F65" s="136" t="n">
        <v>103.55</v>
      </c>
      <c r="G65" s="136" t="n">
        <v>80.19</v>
      </c>
      <c r="H65" s="136" t="n">
        <v>103.37</v>
      </c>
      <c r="I65" s="136" t="n">
        <v>104.9</v>
      </c>
      <c r="J65" s="136" t="n">
        <v>102.49</v>
      </c>
    </row>
    <row r="66" customFormat="false" ht="10.5" hidden="false" customHeight="true" outlineLevel="0" collapsed="false">
      <c r="A66" s="98"/>
      <c r="B66" s="93" t="s">
        <v>305</v>
      </c>
      <c r="C66" s="136" t="n">
        <v>102.71</v>
      </c>
      <c r="D66" s="136" t="n">
        <v>109.51</v>
      </c>
      <c r="E66" s="136" t="n">
        <v>104.19</v>
      </c>
      <c r="F66" s="136" t="n">
        <v>102.95</v>
      </c>
      <c r="G66" s="136" t="n">
        <v>79.17</v>
      </c>
      <c r="H66" s="136" t="n">
        <v>103.79</v>
      </c>
      <c r="I66" s="136" t="n">
        <v>105.04</v>
      </c>
      <c r="J66" s="136" t="n">
        <v>102.5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3.25</v>
      </c>
      <c r="D67" s="136" t="n">
        <v>99.88</v>
      </c>
      <c r="E67" s="136" t="n">
        <v>104.38</v>
      </c>
      <c r="F67" s="136" t="n">
        <v>103.54</v>
      </c>
      <c r="G67" s="136" t="n">
        <v>78.26</v>
      </c>
      <c r="H67" s="136" t="n">
        <v>103.98</v>
      </c>
      <c r="I67" s="136" t="n">
        <v>107.08</v>
      </c>
      <c r="J67" s="136" t="n">
        <v>102.8</v>
      </c>
    </row>
    <row r="68" customFormat="false" ht="10.5" hidden="false" customHeight="true" outlineLevel="0" collapsed="false">
      <c r="A68" s="98"/>
      <c r="B68" s="93" t="s">
        <v>303</v>
      </c>
      <c r="C68" s="136" t="n">
        <v>103.76</v>
      </c>
      <c r="D68" s="136" t="n">
        <v>98.65</v>
      </c>
      <c r="E68" s="136" t="n">
        <v>104.97</v>
      </c>
      <c r="F68" s="136" t="n">
        <v>104.27</v>
      </c>
      <c r="G68" s="136" t="n">
        <v>79.07</v>
      </c>
      <c r="H68" s="136" t="n">
        <v>104.41</v>
      </c>
      <c r="I68" s="136" t="n">
        <v>107.52</v>
      </c>
      <c r="J68" s="136" t="n">
        <v>103.13</v>
      </c>
    </row>
    <row r="69" customFormat="false" ht="10.5" hidden="false" customHeight="true" outlineLevel="0" collapsed="false">
      <c r="A69" s="98"/>
      <c r="B69" s="93" t="s">
        <v>304</v>
      </c>
      <c r="C69" s="136" t="n">
        <v>104.01</v>
      </c>
      <c r="D69" s="136" t="n">
        <v>98.12</v>
      </c>
      <c r="E69" s="136" t="n">
        <v>106.04</v>
      </c>
      <c r="F69" s="136" t="n">
        <v>105.38</v>
      </c>
      <c r="G69" s="136" t="n">
        <v>78.58</v>
      </c>
      <c r="H69" s="136" t="n">
        <v>104.7</v>
      </c>
      <c r="I69" s="136" t="n">
        <v>107.65</v>
      </c>
      <c r="J69" s="136" t="n">
        <v>102.93</v>
      </c>
    </row>
    <row r="70" customFormat="false" ht="10.5" hidden="false" customHeight="true" outlineLevel="0" collapsed="false">
      <c r="A70" s="98"/>
      <c r="B70" s="93" t="s">
        <v>305</v>
      </c>
      <c r="C70" s="136" t="n">
        <v>104.46</v>
      </c>
      <c r="D70" s="136" t="n">
        <v>96.98</v>
      </c>
      <c r="E70" s="136" t="n">
        <v>107.17</v>
      </c>
      <c r="F70" s="136" t="n">
        <v>106.32</v>
      </c>
      <c r="G70" s="136" t="n">
        <v>77.97</v>
      </c>
      <c r="H70" s="136" t="n">
        <v>104.66</v>
      </c>
      <c r="I70" s="136" t="n">
        <v>108.42</v>
      </c>
      <c r="J70" s="136" t="n">
        <v>103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5.38</v>
      </c>
      <c r="D71" s="136" t="n">
        <v>97.24</v>
      </c>
      <c r="E71" s="136" t="n">
        <v>109.21</v>
      </c>
      <c r="F71" s="136" t="n">
        <v>108.38</v>
      </c>
      <c r="G71" s="136" t="n">
        <v>78.5</v>
      </c>
      <c r="H71" s="136" t="n">
        <v>106.37</v>
      </c>
      <c r="I71" s="136" t="n">
        <v>108.51</v>
      </c>
      <c r="J71" s="136" t="n">
        <v>103.16</v>
      </c>
    </row>
    <row r="72" customFormat="false" ht="10.5" hidden="false" customHeight="true" outlineLevel="0" collapsed="false">
      <c r="A72" s="98"/>
      <c r="B72" s="93" t="s">
        <v>303</v>
      </c>
      <c r="C72" s="136" t="n">
        <v>106.33</v>
      </c>
      <c r="D72" s="136" t="n">
        <v>94.92</v>
      </c>
      <c r="E72" s="136" t="n">
        <v>110.22</v>
      </c>
      <c r="F72" s="136" t="n">
        <v>109.86</v>
      </c>
      <c r="G72" s="136" t="n">
        <v>82.5</v>
      </c>
      <c r="H72" s="136" t="n">
        <v>107.65</v>
      </c>
      <c r="I72" s="136" t="n">
        <v>109.76</v>
      </c>
      <c r="J72" s="136" t="n">
        <v>103.16</v>
      </c>
    </row>
    <row r="73" customFormat="false" ht="10.5" hidden="false" customHeight="true" outlineLevel="0" collapsed="false">
      <c r="A73" s="98"/>
      <c r="B73" s="93" t="s">
        <v>304</v>
      </c>
      <c r="C73" s="136" t="n">
        <v>107.56</v>
      </c>
      <c r="D73" s="136" t="n">
        <v>94.14</v>
      </c>
      <c r="E73" s="136" t="n">
        <v>111.96</v>
      </c>
      <c r="F73" s="136" t="n">
        <v>111.89</v>
      </c>
      <c r="G73" s="136" t="n">
        <v>84.88</v>
      </c>
      <c r="H73" s="136" t="n">
        <v>109.1</v>
      </c>
      <c r="I73" s="136" t="n">
        <v>110.92</v>
      </c>
      <c r="J73" s="136" t="n">
        <v>103.46</v>
      </c>
    </row>
    <row r="74" customFormat="false" ht="10.5" hidden="false" customHeight="true" outlineLevel="0" collapsed="false">
      <c r="A74" s="98"/>
      <c r="B74" s="93" t="s">
        <v>305</v>
      </c>
      <c r="C74" s="136" t="n">
        <v>108.59</v>
      </c>
      <c r="D74" s="136" t="n">
        <v>95.15</v>
      </c>
      <c r="E74" s="136" t="n">
        <v>113.73</v>
      </c>
      <c r="F74" s="136" t="n">
        <v>114.32</v>
      </c>
      <c r="G74" s="136" t="n">
        <v>87.59</v>
      </c>
      <c r="H74" s="136" t="n">
        <v>110.64</v>
      </c>
      <c r="I74" s="136" t="n">
        <v>111.89</v>
      </c>
      <c r="J74" s="136" t="n">
        <v>103.3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9.03</v>
      </c>
      <c r="D75" s="136" t="n">
        <v>95.82</v>
      </c>
      <c r="E75" s="136" t="n">
        <v>114.74</v>
      </c>
      <c r="F75" s="136" t="n">
        <v>115.83</v>
      </c>
      <c r="G75" s="136" t="n">
        <v>88.78</v>
      </c>
      <c r="H75" s="136" t="n">
        <v>110.08</v>
      </c>
      <c r="I75" s="136" t="n">
        <v>112.5</v>
      </c>
      <c r="J75" s="136" t="n">
        <v>103.72</v>
      </c>
    </row>
    <row r="76" customFormat="false" ht="10.5" hidden="false" customHeight="true" outlineLevel="0" collapsed="false">
      <c r="A76" s="98"/>
      <c r="B76" s="93" t="s">
        <v>303</v>
      </c>
      <c r="C76" s="136" t="n">
        <v>109.44</v>
      </c>
      <c r="D76" s="136" t="n">
        <v>94.3</v>
      </c>
      <c r="E76" s="136" t="n">
        <v>116</v>
      </c>
      <c r="F76" s="136" t="n">
        <v>116.89</v>
      </c>
      <c r="G76" s="136" t="n">
        <v>83.7</v>
      </c>
      <c r="H76" s="136" t="n">
        <v>110.55</v>
      </c>
      <c r="I76" s="136" t="n">
        <v>113.34</v>
      </c>
      <c r="J76" s="136" t="n">
        <v>103.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200400801603209</v>
      </c>
      <c r="D80" s="101" t="n">
        <v>-1.14779075672932</v>
      </c>
      <c r="E80" s="101" t="n">
        <v>-0.935054375444665</v>
      </c>
      <c r="F80" s="101" t="n">
        <v>-0.446655161912517</v>
      </c>
      <c r="G80" s="101" t="n">
        <v>1.37012012012012</v>
      </c>
      <c r="H80" s="101" t="n">
        <v>-0.74680799807274</v>
      </c>
      <c r="I80" s="101" t="n">
        <v>0.056148231330738</v>
      </c>
      <c r="J80" s="101" t="n">
        <v>0.688383527965584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248051027639988</v>
      </c>
      <c r="D81" s="101" t="n">
        <v>-0.678175092478412</v>
      </c>
      <c r="E81" s="101" t="n">
        <v>-0.369344413665743</v>
      </c>
      <c r="F81" s="101" t="n">
        <v>-0.0101967982053566</v>
      </c>
      <c r="G81" s="101" t="n">
        <v>2.23106832068136</v>
      </c>
      <c r="H81" s="101" t="n">
        <v>-0.861650485436911</v>
      </c>
      <c r="I81" s="101" t="n">
        <v>0.294612794612775</v>
      </c>
      <c r="J81" s="101" t="n">
        <v>1.4772311073129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09579356663131</v>
      </c>
      <c r="D82" s="101" t="n">
        <v>-0.517277053589908</v>
      </c>
      <c r="E82" s="101" t="n">
        <v>0.401606425702823</v>
      </c>
      <c r="F82" s="101" t="n">
        <v>0.418111360391606</v>
      </c>
      <c r="G82" s="101" t="n">
        <v>1.64810287059676</v>
      </c>
      <c r="H82" s="101" t="n">
        <v>0.710001224140044</v>
      </c>
      <c r="I82" s="101" t="n">
        <v>1.65058050076934</v>
      </c>
      <c r="J82" s="101" t="n">
        <v>1.479788257940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06060606060605</v>
      </c>
      <c r="D83" s="101" t="n">
        <v>-1.48710482529117</v>
      </c>
      <c r="E83" s="101" t="n">
        <v>-0.389743589743588</v>
      </c>
      <c r="F83" s="101" t="n">
        <v>-0.517924240885563</v>
      </c>
      <c r="G83" s="101" t="n">
        <v>2.39643652561247</v>
      </c>
      <c r="H83" s="101" t="n">
        <v>1.92050565212105</v>
      </c>
      <c r="I83" s="101" t="n">
        <v>1.3210403192514</v>
      </c>
      <c r="J83" s="101" t="n">
        <v>1.51748666271487</v>
      </c>
    </row>
    <row r="84" customFormat="false" ht="10.5" hidden="true" customHeight="true" outlineLevel="0" collapsed="false">
      <c r="A84" s="98"/>
      <c r="B84" s="93" t="s">
        <v>303</v>
      </c>
      <c r="C84" s="101" t="n">
        <v>0.161457732672133</v>
      </c>
      <c r="D84" s="101" t="n">
        <v>0</v>
      </c>
      <c r="E84" s="101" t="n">
        <v>-0.525123558484353</v>
      </c>
      <c r="F84" s="101" t="n">
        <v>-0.796243364638613</v>
      </c>
      <c r="G84" s="101" t="n">
        <v>0.783017226378988</v>
      </c>
      <c r="H84" s="101" t="n">
        <v>0.536672629695872</v>
      </c>
      <c r="I84" s="101" t="n">
        <v>1.08651364932773</v>
      </c>
      <c r="J84" s="101" t="n">
        <v>0.65397641013665</v>
      </c>
    </row>
    <row r="85" customFormat="false" ht="10.5" hidden="true" customHeight="true" outlineLevel="0" collapsed="false">
      <c r="A85" s="98"/>
      <c r="B85" s="93" t="s">
        <v>304</v>
      </c>
      <c r="C85" s="101" t="n">
        <v>-0.0115141047783425</v>
      </c>
      <c r="D85" s="101" t="n">
        <v>-0.960624934023031</v>
      </c>
      <c r="E85" s="101" t="n">
        <v>-1.70789773315393</v>
      </c>
      <c r="F85" s="101" t="n">
        <v>-1.95513480139947</v>
      </c>
      <c r="G85" s="101" t="n">
        <v>-0.172651933701658</v>
      </c>
      <c r="H85" s="101" t="n">
        <v>0.272835112692761</v>
      </c>
      <c r="I85" s="101" t="n">
        <v>1.20918984280532</v>
      </c>
      <c r="J85" s="101" t="n">
        <v>0.788954635108482</v>
      </c>
    </row>
    <row r="86" customFormat="false" ht="10.5" hidden="true" customHeight="true" outlineLevel="0" collapsed="false">
      <c r="A86" s="98"/>
      <c r="B86" s="93" t="s">
        <v>305</v>
      </c>
      <c r="C86" s="101" t="n">
        <v>-0.495163519115621</v>
      </c>
      <c r="D86" s="101" t="n">
        <v>-1.30036239607759</v>
      </c>
      <c r="E86" s="101" t="n">
        <v>-2.23251895534962</v>
      </c>
      <c r="F86" s="101" t="n">
        <v>-2.36146095717884</v>
      </c>
      <c r="G86" s="101" t="n">
        <v>1.3317191283293</v>
      </c>
      <c r="H86" s="101" t="n">
        <v>0.0946409558736576</v>
      </c>
      <c r="I86" s="101" t="n">
        <v>0.252223549714586</v>
      </c>
      <c r="J86" s="101" t="n">
        <v>0.3913894324853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879527832426803</v>
      </c>
      <c r="D87" s="101" t="n">
        <v>1.56587473002161</v>
      </c>
      <c r="E87" s="101" t="n">
        <v>-4.75010771219301</v>
      </c>
      <c r="F87" s="101" t="n">
        <v>-5.40685800279481</v>
      </c>
      <c r="G87" s="101" t="n">
        <v>-2.73937532002049</v>
      </c>
      <c r="H87" s="101" t="n">
        <v>-1.54828034511287</v>
      </c>
      <c r="I87" s="101" t="n">
        <v>1.69491525423729</v>
      </c>
      <c r="J87" s="101" t="n">
        <v>0.126132324274735</v>
      </c>
    </row>
    <row r="88" customFormat="false" ht="10.5" hidden="true" customHeight="true" outlineLevel="0" collapsed="false">
      <c r="A88" s="98"/>
      <c r="B88" s="93" t="s">
        <v>303</v>
      </c>
      <c r="C88" s="101" t="n">
        <v>-0.058377116170476</v>
      </c>
      <c r="D88" s="101" t="n">
        <v>-1.27591706539076</v>
      </c>
      <c r="E88" s="101" t="n">
        <v>0.0678502770552996</v>
      </c>
      <c r="F88" s="101" t="n">
        <v>0.215909090909094</v>
      </c>
      <c r="G88" s="101" t="n">
        <v>-0.49135737474775</v>
      </c>
      <c r="H88" s="101" t="n">
        <v>0.156062424969988</v>
      </c>
      <c r="I88" s="101" t="n">
        <v>0.9765625</v>
      </c>
      <c r="J88" s="101" t="n">
        <v>0.526797984425116</v>
      </c>
    </row>
    <row r="89" customFormat="false" ht="10.5" hidden="true" customHeight="true" outlineLevel="0" collapsed="false">
      <c r="A89" s="98"/>
      <c r="B89" s="93" t="s">
        <v>304</v>
      </c>
      <c r="C89" s="101" t="n">
        <v>0.151869158878526</v>
      </c>
      <c r="D89" s="101" t="n">
        <v>-0.646203554119538</v>
      </c>
      <c r="E89" s="101" t="n">
        <v>-0.666742004746297</v>
      </c>
      <c r="F89" s="101" t="n">
        <v>-0.884454019730129</v>
      </c>
      <c r="G89" s="101" t="n">
        <v>0.969932104752672</v>
      </c>
      <c r="H89" s="101" t="n">
        <v>0.155819249670387</v>
      </c>
      <c r="I89" s="101" t="n">
        <v>1.21212121212122</v>
      </c>
      <c r="J89" s="101" t="n">
        <v>-0.0797448165869383</v>
      </c>
    </row>
    <row r="90" customFormat="false" ht="10.5" hidden="true" customHeight="true" outlineLevel="0" collapsed="false">
      <c r="A90" s="98"/>
      <c r="B90" s="93" t="s">
        <v>305</v>
      </c>
      <c r="C90" s="101" t="n">
        <v>0.0699871690190292</v>
      </c>
      <c r="D90" s="101" t="n">
        <v>-1.44173441734418</v>
      </c>
      <c r="E90" s="101" t="n">
        <v>-0.500568828213886</v>
      </c>
      <c r="F90" s="101" t="n">
        <v>-0.526255577165074</v>
      </c>
      <c r="G90" s="101" t="n">
        <v>-1.65051087241289</v>
      </c>
      <c r="H90" s="101" t="n">
        <v>-0.753949258018182</v>
      </c>
      <c r="I90" s="101" t="n">
        <v>1.14664288444388</v>
      </c>
      <c r="J90" s="101" t="n">
        <v>0.22802417056209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16563702063178</v>
      </c>
      <c r="D91" s="101" t="n">
        <v>-6.62120545534536</v>
      </c>
      <c r="E91" s="101" t="n">
        <v>1.55499656986051</v>
      </c>
      <c r="F91" s="101" t="n">
        <v>1.97814836112708</v>
      </c>
      <c r="G91" s="101" t="n">
        <v>5.31877108861659</v>
      </c>
      <c r="H91" s="101" t="n">
        <v>1.88110454600263</v>
      </c>
      <c r="I91" s="101" t="n">
        <v>-0.516437838518698</v>
      </c>
      <c r="J91" s="101" t="n">
        <v>0.807644181549321</v>
      </c>
    </row>
    <row r="92" customFormat="false" ht="10.5" hidden="true" customHeight="true" outlineLevel="0" collapsed="false">
      <c r="A92" s="98"/>
      <c r="B92" s="93" t="s">
        <v>303</v>
      </c>
      <c r="C92" s="101" t="n">
        <v>0.633713561470216</v>
      </c>
      <c r="D92" s="101" t="n">
        <v>-1.38987043580684</v>
      </c>
      <c r="E92" s="101" t="n">
        <v>1.1709074532763</v>
      </c>
      <c r="F92" s="101" t="n">
        <v>1.31949926694486</v>
      </c>
      <c r="G92" s="101" t="n">
        <v>0.977995110024452</v>
      </c>
      <c r="H92" s="101" t="n">
        <v>-0.130192922239317</v>
      </c>
      <c r="I92" s="101" t="n">
        <v>1.17751329450493</v>
      </c>
      <c r="J92" s="101" t="n">
        <v>0.530354321823509</v>
      </c>
    </row>
    <row r="93" customFormat="false" ht="10.5" hidden="true" customHeight="true" outlineLevel="0" collapsed="false">
      <c r="A93" s="98"/>
      <c r="B93" s="93" t="s">
        <v>304</v>
      </c>
      <c r="C93" s="101" t="n">
        <v>0.664071444927856</v>
      </c>
      <c r="D93" s="101" t="n">
        <v>-0.645007166746296</v>
      </c>
      <c r="E93" s="101" t="n">
        <v>0.723347429334524</v>
      </c>
      <c r="F93" s="101" t="n">
        <v>0.779162956366889</v>
      </c>
      <c r="G93" s="101" t="n">
        <v>-0.45921349252734</v>
      </c>
      <c r="H93" s="101" t="n">
        <v>0.782175871059508</v>
      </c>
      <c r="I93" s="101" t="n">
        <v>0.825929170316613</v>
      </c>
      <c r="J93" s="101" t="n">
        <v>0.662251655629149</v>
      </c>
    </row>
    <row r="94" customFormat="false" ht="10.5" hidden="true" customHeight="true" outlineLevel="0" collapsed="false">
      <c r="A94" s="98"/>
      <c r="B94" s="93" t="s">
        <v>305</v>
      </c>
      <c r="C94" s="101" t="n">
        <v>0.944040036396714</v>
      </c>
      <c r="D94" s="101" t="n">
        <v>1.46669872565522</v>
      </c>
      <c r="E94" s="101" t="n">
        <v>1.11589879571316</v>
      </c>
      <c r="F94" s="101" t="n">
        <v>0.994035785288276</v>
      </c>
      <c r="G94" s="101" t="n">
        <v>1.50981378963262</v>
      </c>
      <c r="H94" s="101" t="n">
        <v>1.59924741298212</v>
      </c>
      <c r="I94" s="101" t="n">
        <v>0.843986595507019</v>
      </c>
      <c r="J94" s="101" t="n">
        <v>0.27876895628902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529577464788716</v>
      </c>
      <c r="D95" s="101" t="n">
        <v>4.01658767772513</v>
      </c>
      <c r="E95" s="101" t="n">
        <v>-0.9069055944056</v>
      </c>
      <c r="F95" s="101" t="n">
        <v>-1.11548556430445</v>
      </c>
      <c r="G95" s="101" t="n">
        <v>-0.966782350024786</v>
      </c>
      <c r="H95" s="101" t="n">
        <v>-0.1388888888889</v>
      </c>
      <c r="I95" s="101" t="n">
        <v>2.5476923076923</v>
      </c>
      <c r="J95" s="101" t="n">
        <v>0.433670632714311</v>
      </c>
    </row>
    <row r="96" customFormat="false" ht="10.5" hidden="true" customHeight="true" outlineLevel="0" collapsed="false">
      <c r="A96" s="98"/>
      <c r="B96" s="93" t="s">
        <v>303</v>
      </c>
      <c r="C96" s="101" t="n">
        <v>0.504371217215876</v>
      </c>
      <c r="D96" s="101" t="n">
        <v>0.341724569996572</v>
      </c>
      <c r="E96" s="101" t="n">
        <v>-0.231558054912327</v>
      </c>
      <c r="F96" s="101" t="n">
        <v>-0.497677504976778</v>
      </c>
      <c r="G96" s="101" t="n">
        <v>-3.0037546933667</v>
      </c>
      <c r="H96" s="101" t="n">
        <v>1.01993509503939</v>
      </c>
      <c r="I96" s="101" t="n">
        <v>2.01632261161787</v>
      </c>
      <c r="J96" s="101" t="n">
        <v>0.52037201062889</v>
      </c>
    </row>
    <row r="97" customFormat="false" ht="10.5" hidden="true" customHeight="true" outlineLevel="0" collapsed="false">
      <c r="A97" s="98"/>
      <c r="B97" s="93" t="s">
        <v>304</v>
      </c>
      <c r="C97" s="101" t="n">
        <v>0.301104048176654</v>
      </c>
      <c r="D97" s="101" t="n">
        <v>0.227040526734029</v>
      </c>
      <c r="E97" s="101" t="n">
        <v>-1.01679929266136</v>
      </c>
      <c r="F97" s="101" t="n">
        <v>-1.18928531732799</v>
      </c>
      <c r="G97" s="101" t="n">
        <v>-1.52258064516128</v>
      </c>
      <c r="H97" s="101" t="n">
        <v>0.321248279027088</v>
      </c>
      <c r="I97" s="101" t="n">
        <v>1.37647058823529</v>
      </c>
      <c r="J97" s="101" t="n">
        <v>0.903183169952641</v>
      </c>
    </row>
    <row r="98" customFormat="false" ht="10.5" hidden="true" customHeight="true" outlineLevel="0" collapsed="false">
      <c r="A98" s="98"/>
      <c r="B98" s="93" t="s">
        <v>305</v>
      </c>
      <c r="C98" s="101" t="n">
        <v>-0.0111185234600697</v>
      </c>
      <c r="D98" s="101" t="n">
        <v>0.702231283271033</v>
      </c>
      <c r="E98" s="101" t="n">
        <v>-1.10540419830284</v>
      </c>
      <c r="F98" s="101" t="n">
        <v>-1.29358830146232</v>
      </c>
      <c r="G98" s="101" t="n">
        <v>-3.1621243885395</v>
      </c>
      <c r="H98" s="101" t="n">
        <v>-0.468892955169252</v>
      </c>
      <c r="I98" s="101" t="n">
        <v>1.52025066728561</v>
      </c>
      <c r="J98" s="101" t="n">
        <v>1.0697522104573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066718558879117</v>
      </c>
      <c r="D99" s="101" t="n">
        <v>1.65335732763468</v>
      </c>
      <c r="E99" s="101" t="n">
        <v>0.0564525234278079</v>
      </c>
      <c r="F99" s="101" t="n">
        <v>-0.0683760683760681</v>
      </c>
      <c r="G99" s="101" t="n">
        <v>-4.32978531481147</v>
      </c>
      <c r="H99" s="101" t="n">
        <v>-0.379179593243705</v>
      </c>
      <c r="I99" s="101" t="n">
        <v>1.41746684956561</v>
      </c>
      <c r="J99" s="101" t="n">
        <v>0.529214818014893</v>
      </c>
    </row>
    <row r="100" customFormat="false" ht="10.5" hidden="true" customHeight="true" outlineLevel="0" collapsed="false">
      <c r="A100" s="98"/>
      <c r="B100" s="93" t="s">
        <v>303</v>
      </c>
      <c r="C100" s="101" t="n">
        <v>0.977886431825766</v>
      </c>
      <c r="D100" s="101" t="n">
        <v>0.77450763443241</v>
      </c>
      <c r="E100" s="101" t="n">
        <v>0.191830286617019</v>
      </c>
      <c r="F100" s="101" t="n">
        <v>0.0684228532329883</v>
      </c>
      <c r="G100" s="101" t="n">
        <v>3.75259287195928</v>
      </c>
      <c r="H100" s="101" t="n">
        <v>0.784313725490193</v>
      </c>
      <c r="I100" s="101" t="n">
        <v>0.236699729486034</v>
      </c>
      <c r="J100" s="101" t="n">
        <v>0.977653631284909</v>
      </c>
    </row>
    <row r="101" customFormat="false" ht="10.5" hidden="true" customHeight="true" outlineLevel="0" collapsed="false">
      <c r="A101" s="98"/>
      <c r="B101" s="93" t="s">
        <v>304</v>
      </c>
      <c r="C101" s="101" t="n">
        <v>0.715307582260365</v>
      </c>
      <c r="D101" s="101" t="n">
        <v>1.29556433904261</v>
      </c>
      <c r="E101" s="101" t="n">
        <v>0.619439126027714</v>
      </c>
      <c r="F101" s="101" t="n">
        <v>0.774928774928767</v>
      </c>
      <c r="G101" s="101" t="n">
        <v>-0.227190112686287</v>
      </c>
      <c r="H101" s="101" t="n">
        <v>0.595101853971187</v>
      </c>
      <c r="I101" s="101" t="n">
        <v>1.21443832227595</v>
      </c>
      <c r="J101" s="101" t="n">
        <v>0.234067453984466</v>
      </c>
    </row>
    <row r="102" customFormat="false" ht="10.5" hidden="true" customHeight="true" outlineLevel="0" collapsed="false">
      <c r="A102" s="98"/>
      <c r="B102" s="93" t="s">
        <v>305</v>
      </c>
      <c r="C102" s="101" t="n">
        <v>0.688374125874148</v>
      </c>
      <c r="D102" s="101" t="n">
        <v>-0.119228267938425</v>
      </c>
      <c r="E102" s="101" t="n">
        <v>0.391761808820235</v>
      </c>
      <c r="F102" s="101" t="n">
        <v>0.520185457423935</v>
      </c>
      <c r="G102" s="101" t="n">
        <v>-0.209490846160847</v>
      </c>
      <c r="H102" s="101" t="n">
        <v>1.11490329920363</v>
      </c>
      <c r="I102" s="101" t="n">
        <v>0.777691367625806</v>
      </c>
      <c r="J102" s="101" t="n">
        <v>0.10614584439019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813890396093328</v>
      </c>
      <c r="D103" s="101" t="n">
        <v>2.17037438958221</v>
      </c>
      <c r="E103" s="101" t="n">
        <v>1.04805440963318</v>
      </c>
      <c r="F103" s="101" t="n">
        <v>1.068736640792</v>
      </c>
      <c r="G103" s="101" t="n">
        <v>-2.31836436655715</v>
      </c>
      <c r="H103" s="101" t="n">
        <v>-0.686318631863188</v>
      </c>
      <c r="I103" s="101" t="n">
        <v>-0.50711057215301</v>
      </c>
      <c r="J103" s="101" t="n">
        <v>-0.159049941681701</v>
      </c>
    </row>
    <row r="104" customFormat="false" ht="10.5" hidden="true" customHeight="true" outlineLevel="0" collapsed="false">
      <c r="A104" s="98"/>
      <c r="B104" s="93" t="s">
        <v>303</v>
      </c>
      <c r="C104" s="101" t="n">
        <v>1.85995623632384</v>
      </c>
      <c r="D104" s="101" t="n">
        <v>0.711630377057887</v>
      </c>
      <c r="E104" s="101" t="n">
        <v>1.73231821692596</v>
      </c>
      <c r="F104" s="101" t="n">
        <v>2.32635796972396</v>
      </c>
      <c r="G104" s="101" t="n">
        <v>0.317697626611846</v>
      </c>
      <c r="H104" s="101" t="n">
        <v>2.08451342471963</v>
      </c>
      <c r="I104" s="101" t="n">
        <v>1.17451523545707</v>
      </c>
      <c r="J104" s="101" t="n">
        <v>0.244265080713689</v>
      </c>
    </row>
    <row r="105" customFormat="false" ht="10.5" hidden="true" customHeight="true" outlineLevel="0" collapsed="false">
      <c r="A105" s="98"/>
      <c r="B105" s="93" t="s">
        <v>304</v>
      </c>
      <c r="C105" s="101" t="n">
        <v>0.408163265306129</v>
      </c>
      <c r="D105" s="101" t="n">
        <v>-0.0632777894958707</v>
      </c>
      <c r="E105" s="101" t="n">
        <v>1.117136659436</v>
      </c>
      <c r="F105" s="101" t="n">
        <v>1.1748069183074</v>
      </c>
      <c r="G105" s="101" t="n">
        <v>-0.875558867362145</v>
      </c>
      <c r="H105" s="101" t="n">
        <v>0.33292642326046</v>
      </c>
      <c r="I105" s="101" t="n">
        <v>0.339502792684272</v>
      </c>
      <c r="J105" s="101" t="n">
        <v>0.339018963873301</v>
      </c>
    </row>
    <row r="106" customFormat="false" ht="10.5" hidden="true" customHeight="true" outlineLevel="0" collapsed="false">
      <c r="A106" s="98"/>
      <c r="B106" s="93" t="s">
        <v>305</v>
      </c>
      <c r="C106" s="101" t="n">
        <v>0.984167736414207</v>
      </c>
      <c r="D106" s="101" t="n">
        <v>0.474883917264648</v>
      </c>
      <c r="E106" s="101" t="n">
        <v>1.75909042153812</v>
      </c>
      <c r="F106" s="101" t="n">
        <v>1.82776045586495</v>
      </c>
      <c r="G106" s="101" t="n">
        <v>0.817515504604401</v>
      </c>
      <c r="H106" s="101" t="n">
        <v>1.26092246432916</v>
      </c>
      <c r="I106" s="101" t="n">
        <v>0.873171796550977</v>
      </c>
      <c r="J106" s="101" t="n">
        <v>0.39066624432477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576271186436</v>
      </c>
      <c r="D107" s="101" t="n">
        <v>-6.74298918180863</v>
      </c>
      <c r="E107" s="101" t="n">
        <v>-0.347844418678193</v>
      </c>
      <c r="F107" s="101" t="n">
        <v>-0.422341885756509</v>
      </c>
      <c r="G107" s="101" t="n">
        <v>0.0372821325379675</v>
      </c>
      <c r="H107" s="101" t="n">
        <v>1.12506826870562</v>
      </c>
      <c r="I107" s="101" t="n">
        <v>1.26595974897208</v>
      </c>
      <c r="J107" s="101" t="n">
        <v>0.757257046697518</v>
      </c>
    </row>
    <row r="108" customFormat="false" ht="10.5" hidden="true" customHeight="true" outlineLevel="0" collapsed="false">
      <c r="A108" s="98"/>
      <c r="B108" s="93" t="s">
        <v>303</v>
      </c>
      <c r="C108" s="101" t="n">
        <v>-0.105563179562978</v>
      </c>
      <c r="D108" s="101" t="n">
        <v>-0.0901002365131376</v>
      </c>
      <c r="E108" s="101" t="n">
        <v>-0.676962132430717</v>
      </c>
      <c r="F108" s="101" t="n">
        <v>-0.98610963842647</v>
      </c>
      <c r="G108" s="101" t="n">
        <v>-4.18335973166867</v>
      </c>
      <c r="H108" s="101" t="n">
        <v>0.108014689997859</v>
      </c>
      <c r="I108" s="101" t="n">
        <v>0.512875307190924</v>
      </c>
      <c r="J108" s="101" t="n">
        <v>0.250521920668078</v>
      </c>
    </row>
    <row r="109" customFormat="false" ht="10.5" hidden="true" customHeight="true" outlineLevel="0" collapsed="false">
      <c r="A109" s="98"/>
      <c r="B109" s="93" t="s">
        <v>304</v>
      </c>
      <c r="C109" s="101" t="n">
        <v>0.327591672831034</v>
      </c>
      <c r="D109" s="101" t="n">
        <v>0.631270431743886</v>
      </c>
      <c r="E109" s="101" t="n">
        <v>-0.117145899893501</v>
      </c>
      <c r="F109" s="101" t="n">
        <v>-0.224887556221887</v>
      </c>
      <c r="G109" s="101" t="n">
        <v>-1.09879424348503</v>
      </c>
      <c r="H109" s="101" t="n">
        <v>0.615019421665934</v>
      </c>
      <c r="I109" s="101" t="n">
        <v>0.669714042734142</v>
      </c>
      <c r="J109" s="101" t="n">
        <v>0.468554768846303</v>
      </c>
    </row>
    <row r="110" customFormat="false" ht="10.5" hidden="true" customHeight="true" outlineLevel="0" collapsed="false">
      <c r="A110" s="98"/>
      <c r="B110" s="93" t="s">
        <v>305</v>
      </c>
      <c r="C110" s="101" t="n">
        <v>-0.105329681904351</v>
      </c>
      <c r="D110" s="101" t="n">
        <v>1.16500504088721</v>
      </c>
      <c r="E110" s="101" t="n">
        <v>-0.71436187226783</v>
      </c>
      <c r="F110" s="101" t="n">
        <v>-0.719115595148651</v>
      </c>
      <c r="G110" s="101" t="n">
        <v>-1.72057811424638</v>
      </c>
      <c r="H110" s="101" t="n">
        <v>-0.268096514745309</v>
      </c>
      <c r="I110" s="101" t="n">
        <v>0.549102428722279</v>
      </c>
      <c r="J110" s="101" t="n">
        <v>0.47673334024251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432307043441597</v>
      </c>
      <c r="D111" s="101" t="n">
        <v>9.29022256671466</v>
      </c>
      <c r="E111" s="101" t="n">
        <v>-0.279209621993132</v>
      </c>
      <c r="F111" s="101" t="n">
        <v>-0.248648648648654</v>
      </c>
      <c r="G111" s="101" t="n">
        <v>1.92076830732293</v>
      </c>
      <c r="H111" s="101" t="n">
        <v>1.35483870967744</v>
      </c>
      <c r="I111" s="101" t="n">
        <v>-0.399075824406637</v>
      </c>
      <c r="J111" s="101" t="n">
        <v>0.433212996389898</v>
      </c>
    </row>
    <row r="112" customFormat="false" ht="10.5" hidden="true" customHeight="true" outlineLevel="0" collapsed="false">
      <c r="A112" s="98"/>
      <c r="B112" s="93" t="s">
        <v>303</v>
      </c>
      <c r="C112" s="101" t="n">
        <v>0.419947506561698</v>
      </c>
      <c r="D112" s="101" t="n">
        <v>1.56028368794325</v>
      </c>
      <c r="E112" s="101" t="n">
        <v>0.570751669179415</v>
      </c>
      <c r="F112" s="101" t="n">
        <v>0.606914490083454</v>
      </c>
      <c r="G112" s="101" t="n">
        <v>0.490773458971347</v>
      </c>
      <c r="H112" s="101" t="n">
        <v>-0.201570125185668</v>
      </c>
      <c r="I112" s="101" t="n">
        <v>0.896246309574011</v>
      </c>
      <c r="J112" s="101" t="n">
        <v>0.184861867104843</v>
      </c>
    </row>
    <row r="113" customFormat="false" ht="10.5" hidden="true" customHeight="true" outlineLevel="0" collapsed="false">
      <c r="A113" s="98"/>
      <c r="B113" s="93" t="s">
        <v>304</v>
      </c>
      <c r="C113" s="101" t="n">
        <v>0.961840041819116</v>
      </c>
      <c r="D113" s="101" t="n">
        <v>0.688347964884287</v>
      </c>
      <c r="E113" s="101" t="n">
        <v>0.792376057393724</v>
      </c>
      <c r="F113" s="101" t="n">
        <v>0.894107508348597</v>
      </c>
      <c r="G113" s="101" t="n">
        <v>1.05489353389333</v>
      </c>
      <c r="H113" s="101" t="n">
        <v>1.55203571808229</v>
      </c>
      <c r="I113" s="101" t="n">
        <v>1.35855366286968</v>
      </c>
      <c r="J113" s="101" t="n">
        <v>0.615069195284463</v>
      </c>
    </row>
    <row r="114" customFormat="false" ht="10.5" hidden="true" customHeight="true" outlineLevel="0" collapsed="false">
      <c r="A114" s="98"/>
      <c r="B114" s="93" t="s">
        <v>305</v>
      </c>
      <c r="C114" s="101" t="n">
        <v>1.19084601843223</v>
      </c>
      <c r="D114" s="101" t="n">
        <v>0.693549985138191</v>
      </c>
      <c r="E114" s="101" t="n">
        <v>1.57229363646022</v>
      </c>
      <c r="F114" s="101" t="n">
        <v>1.64424514200299</v>
      </c>
      <c r="G114" s="101" t="n">
        <v>-0.318963850763581</v>
      </c>
      <c r="H114" s="101" t="n">
        <v>1.66439861823511</v>
      </c>
      <c r="I114" s="101" t="n">
        <v>1.0413444685019</v>
      </c>
      <c r="J114" s="101" t="n">
        <v>0.50942435048395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2799836266884</v>
      </c>
      <c r="D115" s="101" t="n">
        <v>-2.57797894322542</v>
      </c>
      <c r="E115" s="101" t="n">
        <v>2.35331032318796</v>
      </c>
      <c r="F115" s="101" t="n">
        <v>2.57352941176472</v>
      </c>
      <c r="G115" s="101" t="n">
        <v>-0.552700475128475</v>
      </c>
      <c r="H115" s="101" t="n">
        <v>0.782537067545292</v>
      </c>
      <c r="I115" s="101" t="n">
        <v>1.72448979591837</v>
      </c>
      <c r="J115" s="101" t="n">
        <v>0.729853015712109</v>
      </c>
    </row>
    <row r="116" customFormat="false" ht="10.5" hidden="true" customHeight="true" outlineLevel="0" collapsed="false">
      <c r="A116" s="98"/>
      <c r="B116" s="93" t="s">
        <v>303</v>
      </c>
      <c r="C116" s="101" t="n">
        <v>1.04124545086938</v>
      </c>
      <c r="D116" s="101" t="n">
        <v>0.464599535400453</v>
      </c>
      <c r="E116" s="101" t="n">
        <v>1.5838953607194</v>
      </c>
      <c r="F116" s="101" t="n">
        <v>1.71018945212494</v>
      </c>
      <c r="G116" s="101" t="n">
        <v>-2.11583463338533</v>
      </c>
      <c r="H116" s="101" t="n">
        <v>2.47241520228852</v>
      </c>
      <c r="I116" s="101" t="n">
        <v>0.541679205537179</v>
      </c>
      <c r="J116" s="101" t="n">
        <v>0.67424776089365</v>
      </c>
    </row>
    <row r="117" customFormat="false" ht="10.5" hidden="true" customHeight="true" outlineLevel="0" collapsed="false">
      <c r="A117" s="98"/>
      <c r="B117" s="93" t="s">
        <v>304</v>
      </c>
      <c r="C117" s="101" t="n">
        <v>0.330165082541271</v>
      </c>
      <c r="D117" s="101" t="n">
        <v>0.683623202975767</v>
      </c>
      <c r="E117" s="101" t="n">
        <v>1.00593501659793</v>
      </c>
      <c r="F117" s="101" t="n">
        <v>1.09746274667741</v>
      </c>
      <c r="G117" s="101" t="n">
        <v>-1.80296842314972</v>
      </c>
      <c r="H117" s="101" t="n">
        <v>0.229312063808578</v>
      </c>
      <c r="I117" s="101" t="n">
        <v>0.35917390002993</v>
      </c>
      <c r="J117" s="101" t="n">
        <v>0.149940023990396</v>
      </c>
    </row>
    <row r="118" customFormat="false" ht="10.5" hidden="true" customHeight="true" outlineLevel="0" collapsed="false">
      <c r="A118" s="98"/>
      <c r="B118" s="93" t="s">
        <v>305</v>
      </c>
      <c r="C118" s="101" t="n">
        <v>0.279218189070591</v>
      </c>
      <c r="D118" s="101" t="n">
        <v>-0.0399400898652118</v>
      </c>
      <c r="E118" s="101" t="n">
        <v>1.05567174584205</v>
      </c>
      <c r="F118" s="101" t="n">
        <v>1.38432427049098</v>
      </c>
      <c r="G118" s="101" t="n">
        <v>-1.46074254412659</v>
      </c>
      <c r="H118" s="101" t="n">
        <v>0.318312941410511</v>
      </c>
      <c r="I118" s="101" t="n">
        <v>0.526891341087591</v>
      </c>
      <c r="J118" s="101" t="n">
        <v>-0.129753468410016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714399363572</v>
      </c>
      <c r="D119" s="101" t="n">
        <v>3.65597842373388</v>
      </c>
      <c r="E119" s="101" t="n">
        <v>0.837686015571109</v>
      </c>
      <c r="F119" s="101" t="n">
        <v>1.02161100196466</v>
      </c>
      <c r="G119" s="101" t="n">
        <v>-2.60448836730492</v>
      </c>
      <c r="H119" s="101" t="n">
        <v>1.26921170054537</v>
      </c>
      <c r="I119" s="101" t="n">
        <v>0.820806962025316</v>
      </c>
      <c r="J119" s="101" t="n">
        <v>-0.299820107935233</v>
      </c>
    </row>
    <row r="120" customFormat="false" ht="10.5" hidden="true" customHeight="true" outlineLevel="0" collapsed="false">
      <c r="A120" s="98"/>
      <c r="B120" s="93" t="s">
        <v>303</v>
      </c>
      <c r="C120" s="101" t="n">
        <v>0.118635689569942</v>
      </c>
      <c r="D120" s="101" t="n">
        <v>0.144550448106401</v>
      </c>
      <c r="E120" s="101" t="n">
        <v>-0.977326035965604</v>
      </c>
      <c r="F120" s="101" t="n">
        <v>-0.894593543368345</v>
      </c>
      <c r="G120" s="101" t="n">
        <v>0.0634182433146577</v>
      </c>
      <c r="H120" s="101" t="n">
        <v>0.4699892294135</v>
      </c>
      <c r="I120" s="101" t="n">
        <v>0.77488965179009</v>
      </c>
      <c r="J120" s="101" t="n">
        <v>0.3608660785886</v>
      </c>
    </row>
    <row r="121" customFormat="false" ht="10.5" hidden="true" customHeight="true" outlineLevel="0" collapsed="false">
      <c r="A121" s="98"/>
      <c r="B121" s="93" t="s">
        <v>304</v>
      </c>
      <c r="C121" s="101" t="n">
        <v>0.256739409499374</v>
      </c>
      <c r="D121" s="101" t="n">
        <v>-0.317551963048501</v>
      </c>
      <c r="E121" s="101" t="n">
        <v>-0.592183181997626</v>
      </c>
      <c r="F121" s="101" t="n">
        <v>-0.578885400313979</v>
      </c>
      <c r="G121" s="101" t="n">
        <v>-0.285201225308967</v>
      </c>
      <c r="H121" s="101" t="n">
        <v>0.350842997758491</v>
      </c>
      <c r="I121" s="101" t="n">
        <v>0.691064823827148</v>
      </c>
      <c r="J121" s="101" t="n">
        <v>0.379544546544139</v>
      </c>
    </row>
    <row r="122" customFormat="false" ht="10.5" hidden="true" customHeight="true" outlineLevel="0" collapsed="false">
      <c r="A122" s="98"/>
      <c r="B122" s="93" t="s">
        <v>305</v>
      </c>
      <c r="C122" s="101" t="n">
        <v>0.0787944449916438</v>
      </c>
      <c r="D122" s="101" t="n">
        <v>-0.791582199053977</v>
      </c>
      <c r="E122" s="101" t="n">
        <v>-1.16163621922161</v>
      </c>
      <c r="F122" s="101" t="n">
        <v>-1.56913056350538</v>
      </c>
      <c r="G122" s="101" t="n">
        <v>-0.847457627118658</v>
      </c>
      <c r="H122" s="101" t="n">
        <v>0.281635427794512</v>
      </c>
      <c r="I122" s="101" t="n">
        <v>0.927984533591115</v>
      </c>
      <c r="J122" s="101" t="n">
        <v>0.86567164179105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0.0492077551422057</v>
      </c>
      <c r="D123" s="101" t="n">
        <v>-4.78738931594823</v>
      </c>
      <c r="E123" s="101" t="n">
        <v>-0.642893018583621</v>
      </c>
      <c r="F123" s="101" t="n">
        <v>-0.852215760978538</v>
      </c>
      <c r="G123" s="101" t="n">
        <v>0.694444444444443</v>
      </c>
      <c r="H123" s="101" t="n">
        <v>-0.135580089095484</v>
      </c>
      <c r="I123" s="101" t="n">
        <v>0.201130159946388</v>
      </c>
      <c r="J123" s="101" t="n">
        <v>0.720134161980852</v>
      </c>
    </row>
    <row r="124" customFormat="false" ht="10.5" hidden="false" customHeight="true" outlineLevel="0" collapsed="false">
      <c r="A124" s="98"/>
      <c r="B124" s="93" t="s">
        <v>303</v>
      </c>
      <c r="C124" s="101" t="n">
        <v>0.226244343891409</v>
      </c>
      <c r="D124" s="101" t="n">
        <v>-0.705160960654055</v>
      </c>
      <c r="E124" s="101" t="n">
        <v>0.960469113335364</v>
      </c>
      <c r="F124" s="101" t="n">
        <v>0.910102133683893</v>
      </c>
      <c r="G124" s="101" t="n">
        <v>-2.57824933687003</v>
      </c>
      <c r="H124" s="101" t="n">
        <v>-0.630333591931731</v>
      </c>
      <c r="I124" s="101" t="n">
        <v>0.41101127891416</v>
      </c>
      <c r="J124" s="101" t="n">
        <v>0.313418217433892</v>
      </c>
    </row>
    <row r="125" customFormat="false" ht="10.5" hidden="false" customHeight="true" outlineLevel="0" collapsed="false">
      <c r="A125" s="98"/>
      <c r="B125" s="93" t="s">
        <v>304</v>
      </c>
      <c r="C125" s="101" t="n">
        <v>0.088330552556684</v>
      </c>
      <c r="D125" s="101" t="n">
        <v>-0.638122684232187</v>
      </c>
      <c r="E125" s="101" t="n">
        <v>0.560785099138798</v>
      </c>
      <c r="F125" s="101" t="n">
        <v>0.671409960917927</v>
      </c>
      <c r="G125" s="101" t="n">
        <v>-1.50294053583096</v>
      </c>
      <c r="H125" s="101" t="n">
        <v>0.243973846003698</v>
      </c>
      <c r="I125" s="101" t="n">
        <v>-0.142789148024747</v>
      </c>
      <c r="J125" s="101" t="n">
        <v>0.117164616285876</v>
      </c>
    </row>
    <row r="126" customFormat="false" ht="10.5" hidden="false" customHeight="true" outlineLevel="0" collapsed="false">
      <c r="A126" s="98"/>
      <c r="B126" s="93" t="s">
        <v>305</v>
      </c>
      <c r="C126" s="101" t="n">
        <v>0.0490292214159638</v>
      </c>
      <c r="D126" s="101" t="n">
        <v>-1.90594572198053</v>
      </c>
      <c r="E126" s="101" t="n">
        <v>0.139414459271052</v>
      </c>
      <c r="F126" s="101" t="n">
        <v>0.189130001990861</v>
      </c>
      <c r="G126" s="101" t="n">
        <v>-0.995134896063675</v>
      </c>
      <c r="H126" s="101" t="n">
        <v>0.194704049844233</v>
      </c>
      <c r="I126" s="101" t="n">
        <v>-0.333651096282182</v>
      </c>
      <c r="J126" s="101" t="n">
        <v>0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985298441635</v>
      </c>
      <c r="D127" s="101" t="n">
        <v>-1.08764519535374</v>
      </c>
      <c r="E127" s="101" t="n">
        <v>-0.44749403341288</v>
      </c>
      <c r="F127" s="101" t="n">
        <v>-0.208643815201199</v>
      </c>
      <c r="G127" s="101" t="n">
        <v>-3.07125307125307</v>
      </c>
      <c r="H127" s="101" t="n">
        <v>-0.796735328410421</v>
      </c>
      <c r="I127" s="101" t="n">
        <v>0.478240076518418</v>
      </c>
      <c r="J127" s="101" t="n">
        <v>-0.331577920811398</v>
      </c>
    </row>
    <row r="128" customFormat="false" ht="10.5" hidden="false" customHeight="true" outlineLevel="0" collapsed="false">
      <c r="A128" s="98"/>
      <c r="B128" s="93" t="s">
        <v>303</v>
      </c>
      <c r="C128" s="101" t="n">
        <v>0.0295508274231793</v>
      </c>
      <c r="D128" s="101" t="n">
        <v>-3.28813921212769</v>
      </c>
      <c r="E128" s="101" t="n">
        <v>-0.479472580161826</v>
      </c>
      <c r="F128" s="101" t="n">
        <v>-0.477897252090813</v>
      </c>
      <c r="G128" s="101" t="n">
        <v>1.1752506049084</v>
      </c>
      <c r="H128" s="101" t="n">
        <v>0.734573947110675</v>
      </c>
      <c r="I128" s="101" t="n">
        <v>-0.295097572584496</v>
      </c>
      <c r="J128" s="101" t="n">
        <v>-0.0880626223092094</v>
      </c>
    </row>
    <row r="129" customFormat="false" ht="10.5" hidden="false" customHeight="true" outlineLevel="0" collapsed="false">
      <c r="A129" s="98"/>
      <c r="B129" s="93" t="s">
        <v>304</v>
      </c>
      <c r="C129" s="101" t="n">
        <v>0.610536681437708</v>
      </c>
      <c r="D129" s="101" t="n">
        <v>-0.562976045921189</v>
      </c>
      <c r="E129" s="101" t="n">
        <v>1.11412225233363</v>
      </c>
      <c r="F129" s="101" t="n">
        <v>0.990396158463398</v>
      </c>
      <c r="G129" s="101" t="n">
        <v>-0.0227764491515785</v>
      </c>
      <c r="H129" s="101" t="n">
        <v>0.330578512396713</v>
      </c>
      <c r="I129" s="101" t="n">
        <v>0.582394500668329</v>
      </c>
      <c r="J129" s="101" t="n">
        <v>0.3623543237685</v>
      </c>
    </row>
    <row r="130" customFormat="false" ht="10.5" hidden="false" customHeight="true" outlineLevel="0" collapsed="false">
      <c r="A130" s="98"/>
      <c r="B130" s="93" t="s">
        <v>305</v>
      </c>
      <c r="C130" s="101" t="n">
        <v>0.518743271018877</v>
      </c>
      <c r="D130" s="101" t="n">
        <v>0.677175843694485</v>
      </c>
      <c r="E130" s="101" t="n">
        <v>1.79670438753226</v>
      </c>
      <c r="F130" s="101" t="n">
        <v>2.08023774145616</v>
      </c>
      <c r="G130" s="101" t="n">
        <v>-0.968219614990332</v>
      </c>
      <c r="H130" s="101" t="n">
        <v>0.125981199728642</v>
      </c>
      <c r="I130" s="101" t="n">
        <v>0.294257237778822</v>
      </c>
      <c r="J130" s="101" t="n">
        <v>0.1561280249804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92112950340794</v>
      </c>
      <c r="D131" s="101" t="n">
        <v>24.6002866909251</v>
      </c>
      <c r="E131" s="101" t="n">
        <v>1.17016089712337</v>
      </c>
      <c r="F131" s="101" t="n">
        <v>0.417273168364886</v>
      </c>
      <c r="G131" s="101" t="n">
        <v>-0.241545893719803</v>
      </c>
      <c r="H131" s="101" t="n">
        <v>0.609756097560975</v>
      </c>
      <c r="I131" s="101" t="n">
        <v>-1.01268218815068</v>
      </c>
      <c r="J131" s="101" t="n">
        <v>0.0681995323460427</v>
      </c>
    </row>
    <row r="132" customFormat="false" ht="10.5" hidden="false" customHeight="true" outlineLevel="0" collapsed="false">
      <c r="A132" s="98"/>
      <c r="B132" s="93" t="s">
        <v>303</v>
      </c>
      <c r="C132" s="101" t="n">
        <v>-0.0388349514563089</v>
      </c>
      <c r="D132" s="101" t="n">
        <v>-4.36283185840709</v>
      </c>
      <c r="E132" s="101" t="n">
        <v>1.23373493975905</v>
      </c>
      <c r="F132" s="101" t="n">
        <v>0.821414766138375</v>
      </c>
      <c r="G132" s="101" t="n">
        <v>-4.51977401129943</v>
      </c>
      <c r="H132" s="101" t="n">
        <v>-0.278980278980285</v>
      </c>
      <c r="I132" s="101" t="n">
        <v>0.105172578640406</v>
      </c>
      <c r="J132" s="101" t="n">
        <v>-0.165514555544718</v>
      </c>
    </row>
    <row r="133" customFormat="false" ht="10.5" hidden="false" customHeight="true" outlineLevel="0" collapsed="false">
      <c r="A133" s="98"/>
      <c r="B133" s="93" t="s">
        <v>304</v>
      </c>
      <c r="C133" s="101" t="n">
        <v>-0.310800310800303</v>
      </c>
      <c r="D133" s="101" t="n">
        <v>0.869806606828917</v>
      </c>
      <c r="E133" s="101" t="n">
        <v>-0.495096639055504</v>
      </c>
      <c r="F133" s="101" t="n">
        <v>-0.747627719735462</v>
      </c>
      <c r="G133" s="101" t="n">
        <v>-3.16386909793503</v>
      </c>
      <c r="H133" s="101" t="n">
        <v>-0.279760756318723</v>
      </c>
      <c r="I133" s="101" t="n">
        <v>0.191021967526268</v>
      </c>
      <c r="J133" s="101" t="n">
        <v>-0.0487614589428631</v>
      </c>
    </row>
    <row r="134" customFormat="false" ht="10.5" hidden="false" customHeight="true" outlineLevel="0" collapsed="false">
      <c r="A134" s="98"/>
      <c r="B134" s="93" t="s">
        <v>305</v>
      </c>
      <c r="C134" s="101" t="n">
        <v>0.0681995323460427</v>
      </c>
      <c r="D134" s="101" t="n">
        <v>0.458673516191183</v>
      </c>
      <c r="E134" s="101" t="n">
        <v>-0.30619079513923</v>
      </c>
      <c r="F134" s="101" t="n">
        <v>-0.579430226943501</v>
      </c>
      <c r="G134" s="101" t="n">
        <v>-1.27197904975682</v>
      </c>
      <c r="H134" s="101" t="n">
        <v>0.40630743929573</v>
      </c>
      <c r="I134" s="101" t="n">
        <v>0.133460438512884</v>
      </c>
      <c r="J134" s="101" t="n">
        <v>0.0195140989364973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525752117612697</v>
      </c>
      <c r="D135" s="101" t="n">
        <v>-8.79371746872432</v>
      </c>
      <c r="E135" s="101" t="n">
        <v>0.182359151550045</v>
      </c>
      <c r="F135" s="101" t="n">
        <v>0.57309373482272</v>
      </c>
      <c r="G135" s="101" t="n">
        <v>-1.14942528735632</v>
      </c>
      <c r="H135" s="101" t="n">
        <v>0.183061952018491</v>
      </c>
      <c r="I135" s="101" t="n">
        <v>1.94211728865193</v>
      </c>
      <c r="J135" s="101" t="n">
        <v>0.282899229343485</v>
      </c>
    </row>
    <row r="136" customFormat="false" ht="12" hidden="false" customHeight="true" outlineLevel="0" collapsed="false">
      <c r="A136" s="98"/>
      <c r="B136" s="93" t="s">
        <v>303</v>
      </c>
      <c r="C136" s="101" t="n">
        <v>0.493946731234857</v>
      </c>
      <c r="D136" s="101" t="n">
        <v>-1.23147777332798</v>
      </c>
      <c r="E136" s="101" t="n">
        <v>0.565242383598388</v>
      </c>
      <c r="F136" s="101" t="n">
        <v>0.705041529843527</v>
      </c>
      <c r="G136" s="101" t="n">
        <v>1.03501150012777</v>
      </c>
      <c r="H136" s="101" t="n">
        <v>0.413541065589527</v>
      </c>
      <c r="I136" s="101" t="n">
        <v>0.41090773253643</v>
      </c>
      <c r="J136" s="101" t="n">
        <v>0.3210116731517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40940632228217</v>
      </c>
      <c r="D137" s="101" t="n">
        <v>-0.53725291434364</v>
      </c>
      <c r="E137" s="101" t="n">
        <v>1.01933885872154</v>
      </c>
      <c r="F137" s="101" t="n">
        <v>1.06454397237941</v>
      </c>
      <c r="G137" s="101" t="n">
        <v>-0.61970405969393</v>
      </c>
      <c r="H137" s="101" t="n">
        <v>0.277751173259276</v>
      </c>
      <c r="I137" s="101" t="n">
        <v>0.120907738095255</v>
      </c>
      <c r="J137" s="101" t="n">
        <v>-0.19392999127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432650706662812</v>
      </c>
      <c r="D138" s="101" t="n">
        <v>-1.16184264166327</v>
      </c>
      <c r="E138" s="101" t="n">
        <v>1.06563560920408</v>
      </c>
      <c r="F138" s="101" t="n">
        <v>0.892009869045367</v>
      </c>
      <c r="G138" s="101" t="n">
        <v>-0.776278951387127</v>
      </c>
      <c r="H138" s="101" t="n">
        <v>-0.0382043935052536</v>
      </c>
      <c r="I138" s="101" t="n">
        <v>0.715281003251263</v>
      </c>
      <c r="J138" s="101" t="n">
        <v>0.19430681045369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8071989278194</v>
      </c>
      <c r="D139" s="101" t="n">
        <v>0.268096514745309</v>
      </c>
      <c r="E139" s="101" t="n">
        <v>1.90351777549687</v>
      </c>
      <c r="F139" s="101" t="n">
        <v>1.93754702784048</v>
      </c>
      <c r="G139" s="101" t="n">
        <v>0.679748621264594</v>
      </c>
      <c r="H139" s="101" t="n">
        <v>1.63386202942863</v>
      </c>
      <c r="I139" s="101" t="n">
        <v>0.0830105146651903</v>
      </c>
      <c r="J139" s="101" t="n">
        <v>0.029089498690979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901499335737327</v>
      </c>
      <c r="D140" s="101" t="n">
        <v>-2.38584944467297</v>
      </c>
      <c r="E140" s="101" t="n">
        <v>0.924823734090282</v>
      </c>
      <c r="F140" s="101" t="n">
        <v>1.36556560250969</v>
      </c>
      <c r="G140" s="101" t="n">
        <v>5.09554140127389</v>
      </c>
      <c r="H140" s="101" t="n">
        <v>1.20334680831063</v>
      </c>
      <c r="I140" s="101" t="n">
        <v>1.15196756059351</v>
      </c>
      <c r="J140" s="101" t="n">
        <v>0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15677607448509</v>
      </c>
      <c r="D141" s="101" t="n">
        <v>-0.821744627054372</v>
      </c>
      <c r="E141" s="101" t="n">
        <v>1.578660860098</v>
      </c>
      <c r="F141" s="101" t="n">
        <v>1.84780629892592</v>
      </c>
      <c r="G141" s="101" t="n">
        <v>2.88484848484849</v>
      </c>
      <c r="H141" s="101" t="n">
        <v>1.34695773339526</v>
      </c>
      <c r="I141" s="101" t="n">
        <v>1.05685131195334</v>
      </c>
      <c r="J141" s="101" t="n">
        <v>0.29081039162466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5760505764224</v>
      </c>
      <c r="D142" s="101" t="n">
        <v>1.0728701933291</v>
      </c>
      <c r="E142" s="101" t="n">
        <v>1.58092175777065</v>
      </c>
      <c r="F142" s="101" t="n">
        <v>2.1717758512825</v>
      </c>
      <c r="G142" s="101" t="n">
        <v>3.19274269557022</v>
      </c>
      <c r="H142" s="101" t="n">
        <v>1.4115490375802</v>
      </c>
      <c r="I142" s="101" t="n">
        <v>0.874504147133052</v>
      </c>
      <c r="J142" s="101" t="n">
        <v>-0.09665571235258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405193848420666</v>
      </c>
      <c r="D143" s="101" t="n">
        <v>0.704151339989465</v>
      </c>
      <c r="E143" s="101" t="n">
        <v>0.888068231777012</v>
      </c>
      <c r="F143" s="101" t="n">
        <v>1.32085374387685</v>
      </c>
      <c r="G143" s="101" t="n">
        <v>1.35860258020321</v>
      </c>
      <c r="H143" s="101" t="n">
        <v>-0.506146059291396</v>
      </c>
      <c r="I143" s="101" t="n">
        <v>0.545178300116177</v>
      </c>
      <c r="J143" s="101" t="n">
        <v>0.348297213622288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376043290837373</v>
      </c>
      <c r="D144" s="101" t="n">
        <v>-1.5863076601962</v>
      </c>
      <c r="E144" s="101" t="n">
        <v>1.09813491371797</v>
      </c>
      <c r="F144" s="101" t="n">
        <v>0.915134248467581</v>
      </c>
      <c r="G144" s="101" t="n">
        <v>-5.72200946159045</v>
      </c>
      <c r="H144" s="101" t="n">
        <v>0.426962209302317</v>
      </c>
      <c r="I144" s="101" t="n">
        <v>0.74666666666667</v>
      </c>
      <c r="J144" s="101" t="n">
        <v>0.17354415734671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11.1" hidden="true" customHeight="true" outlineLevel="0" collapsed="false">
      <c r="A1" s="140"/>
      <c r="B1" s="184"/>
      <c r="C1" s="184"/>
      <c r="D1" s="184"/>
      <c r="E1" s="184"/>
      <c r="F1" s="184"/>
      <c r="G1" s="184"/>
      <c r="H1" s="184"/>
      <c r="I1" s="184"/>
      <c r="J1" s="184"/>
    </row>
    <row r="2" s="128" customFormat="true" ht="21.75" hidden="false" customHeight="true" outlineLevel="0" collapsed="false">
      <c r="A2" s="78" t="s">
        <v>548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05.52</v>
      </c>
      <c r="D11" s="136" t="n">
        <v>3.14</v>
      </c>
      <c r="E11" s="136" t="n">
        <v>74.26</v>
      </c>
      <c r="F11" s="136" t="n">
        <v>68.05</v>
      </c>
      <c r="G11" s="136" t="n">
        <v>13.74</v>
      </c>
      <c r="H11" s="136" t="n">
        <v>41.06</v>
      </c>
      <c r="I11" s="136" t="n">
        <v>21.01</v>
      </c>
      <c r="J11" s="136" t="n">
        <v>52.39</v>
      </c>
    </row>
    <row r="12" customFormat="false" ht="11.1" hidden="true" customHeight="true" outlineLevel="0" collapsed="false">
      <c r="A12" s="98"/>
      <c r="B12" s="93" t="s">
        <v>303</v>
      </c>
      <c r="C12" s="136" t="n">
        <v>211.41</v>
      </c>
      <c r="D12" s="136" t="n">
        <v>2.44</v>
      </c>
      <c r="E12" s="136" t="n">
        <v>75.95</v>
      </c>
      <c r="F12" s="136" t="n">
        <v>69.93</v>
      </c>
      <c r="G12" s="136" t="n">
        <v>14.41</v>
      </c>
      <c r="H12" s="136" t="n">
        <v>42.17</v>
      </c>
      <c r="I12" s="136" t="n">
        <v>21.6</v>
      </c>
      <c r="J12" s="136" t="n">
        <v>55.11</v>
      </c>
    </row>
    <row r="13" customFormat="false" ht="11.1" hidden="true" customHeight="true" outlineLevel="0" collapsed="false">
      <c r="A13" s="98"/>
      <c r="B13" s="93" t="s">
        <v>304</v>
      </c>
      <c r="C13" s="136" t="n">
        <v>211.59</v>
      </c>
      <c r="D13" s="136" t="n">
        <v>2.34</v>
      </c>
      <c r="E13" s="136" t="n">
        <v>75.62</v>
      </c>
      <c r="F13" s="136" t="n">
        <v>69.75</v>
      </c>
      <c r="G13" s="136" t="n">
        <v>14.6</v>
      </c>
      <c r="H13" s="136" t="n">
        <v>42.88</v>
      </c>
      <c r="I13" s="136" t="n">
        <v>22.16</v>
      </c>
      <c r="J13" s="136" t="n">
        <v>53.18</v>
      </c>
    </row>
    <row r="14" customFormat="false" ht="11.1" hidden="true" customHeight="true" outlineLevel="0" collapsed="false">
      <c r="A14" s="98"/>
      <c r="B14" s="93" t="s">
        <v>305</v>
      </c>
      <c r="C14" s="136" t="n">
        <v>216.12</v>
      </c>
      <c r="D14" s="136" t="n">
        <v>2.39</v>
      </c>
      <c r="E14" s="136" t="n">
        <v>76.54</v>
      </c>
      <c r="F14" s="136" t="n">
        <v>70.59</v>
      </c>
      <c r="G14" s="136" t="n">
        <v>14.93</v>
      </c>
      <c r="H14" s="136" t="n">
        <v>43.91</v>
      </c>
      <c r="I14" s="136" t="n">
        <v>22.7</v>
      </c>
      <c r="J14" s="136" t="n">
        <v>56.2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223.54</v>
      </c>
      <c r="D15" s="136" t="n">
        <v>2.21</v>
      </c>
      <c r="E15" s="136" t="n">
        <v>78.05</v>
      </c>
      <c r="F15" s="136" t="n">
        <v>71.87</v>
      </c>
      <c r="G15" s="136" t="n">
        <v>15.85</v>
      </c>
      <c r="H15" s="136" t="n">
        <v>45.49</v>
      </c>
      <c r="I15" s="136" t="n">
        <v>23.65</v>
      </c>
      <c r="J15" s="136" t="n">
        <v>57.94</v>
      </c>
    </row>
    <row r="16" customFormat="false" ht="11.1" hidden="true" customHeight="true" outlineLevel="0" collapsed="false">
      <c r="A16" s="98"/>
      <c r="B16" s="93" t="s">
        <v>303</v>
      </c>
      <c r="C16" s="136" t="n">
        <v>226.45</v>
      </c>
      <c r="D16" s="136" t="n">
        <v>2.19</v>
      </c>
      <c r="E16" s="136" t="n">
        <v>79.24</v>
      </c>
      <c r="F16" s="136" t="n">
        <v>72.88</v>
      </c>
      <c r="G16" s="136" t="n">
        <v>16.07</v>
      </c>
      <c r="H16" s="136" t="n">
        <v>46.52</v>
      </c>
      <c r="I16" s="136" t="n">
        <v>24.38</v>
      </c>
      <c r="J16" s="136" t="n">
        <v>58.34</v>
      </c>
    </row>
    <row r="17" customFormat="false" ht="11.1" hidden="true" customHeight="true" outlineLevel="0" collapsed="false">
      <c r="A17" s="98"/>
      <c r="B17" s="93" t="s">
        <v>304</v>
      </c>
      <c r="C17" s="136" t="n">
        <v>232.35</v>
      </c>
      <c r="D17" s="136" t="n">
        <v>2.19</v>
      </c>
      <c r="E17" s="136" t="n">
        <v>80.16</v>
      </c>
      <c r="F17" s="136" t="n">
        <v>73.61</v>
      </c>
      <c r="G17" s="136" t="n">
        <v>16.59</v>
      </c>
      <c r="H17" s="136" t="n">
        <v>47.42</v>
      </c>
      <c r="I17" s="136" t="n">
        <v>25.08</v>
      </c>
      <c r="J17" s="136" t="n">
        <v>60.59</v>
      </c>
    </row>
    <row r="18" customFormat="false" ht="11.1" hidden="true" customHeight="true" outlineLevel="0" collapsed="false">
      <c r="A18" s="98"/>
      <c r="B18" s="93" t="s">
        <v>305</v>
      </c>
      <c r="C18" s="136" t="n">
        <v>233.22</v>
      </c>
      <c r="D18" s="136" t="n">
        <v>2.12</v>
      </c>
      <c r="E18" s="136" t="n">
        <v>79.78</v>
      </c>
      <c r="F18" s="136" t="n">
        <v>73.3</v>
      </c>
      <c r="G18" s="136" t="n">
        <v>16.99</v>
      </c>
      <c r="H18" s="136" t="n">
        <v>47.81</v>
      </c>
      <c r="I18" s="136" t="n">
        <v>25.52</v>
      </c>
      <c r="J18" s="136" t="n">
        <v>61.4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231.86</v>
      </c>
      <c r="D19" s="136" t="n">
        <v>2.17</v>
      </c>
      <c r="E19" s="136" t="n">
        <v>76.08</v>
      </c>
      <c r="F19" s="136" t="n">
        <v>69.78</v>
      </c>
      <c r="G19" s="136" t="n">
        <v>16.97</v>
      </c>
      <c r="H19" s="136" t="n">
        <v>48.11</v>
      </c>
      <c r="I19" s="136" t="n">
        <v>25.95</v>
      </c>
      <c r="J19" s="136" t="n">
        <v>61.81</v>
      </c>
    </row>
    <row r="20" customFormat="false" ht="11.1" hidden="true" customHeight="true" outlineLevel="0" collapsed="false">
      <c r="A20" s="98"/>
      <c r="B20" s="93" t="s">
        <v>303</v>
      </c>
      <c r="C20" s="136" t="n">
        <v>234.42</v>
      </c>
      <c r="D20" s="136" t="n">
        <v>2.17</v>
      </c>
      <c r="E20" s="136" t="n">
        <v>76.91</v>
      </c>
      <c r="F20" s="136" t="n">
        <v>70.55</v>
      </c>
      <c r="G20" s="136" t="n">
        <v>17.5</v>
      </c>
      <c r="H20" s="136" t="n">
        <v>48.48</v>
      </c>
      <c r="I20" s="136" t="n">
        <v>26.4</v>
      </c>
      <c r="J20" s="136" t="n">
        <v>63.25</v>
      </c>
    </row>
    <row r="21" customFormat="false" ht="11.1" hidden="true" customHeight="true" outlineLevel="0" collapsed="false">
      <c r="A21" s="98"/>
      <c r="B21" s="93" t="s">
        <v>304</v>
      </c>
      <c r="C21" s="136" t="n">
        <v>234.95</v>
      </c>
      <c r="D21" s="136" t="n">
        <v>2.16</v>
      </c>
      <c r="E21" s="136" t="n">
        <v>76.53</v>
      </c>
      <c r="F21" s="136" t="n">
        <v>70.25</v>
      </c>
      <c r="G21" s="136" t="n">
        <v>17.86</v>
      </c>
      <c r="H21" s="136" t="n">
        <v>48.97</v>
      </c>
      <c r="I21" s="136" t="n">
        <v>26.79</v>
      </c>
      <c r="J21" s="136" t="n">
        <v>62.8</v>
      </c>
    </row>
    <row r="22" customFormat="false" ht="11.1" hidden="true" customHeight="true" outlineLevel="0" collapsed="false">
      <c r="A22" s="98"/>
      <c r="B22" s="93" t="s">
        <v>305</v>
      </c>
      <c r="C22" s="136" t="n">
        <v>236.8</v>
      </c>
      <c r="D22" s="136" t="n">
        <v>2.17</v>
      </c>
      <c r="E22" s="136" t="n">
        <v>76.28</v>
      </c>
      <c r="F22" s="136" t="n">
        <v>69.94</v>
      </c>
      <c r="G22" s="136" t="n">
        <v>18.1</v>
      </c>
      <c r="H22" s="136" t="n">
        <v>49.29</v>
      </c>
      <c r="I22" s="136" t="n">
        <v>27.31</v>
      </c>
      <c r="J22" s="136" t="n">
        <v>63.8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239.17</v>
      </c>
      <c r="D23" s="136" t="n">
        <v>2.23</v>
      </c>
      <c r="E23" s="136" t="n">
        <v>76.2</v>
      </c>
      <c r="F23" s="136" t="n">
        <v>70.01</v>
      </c>
      <c r="G23" s="136" t="n">
        <v>18.65</v>
      </c>
      <c r="H23" s="136" t="n">
        <v>49.27</v>
      </c>
      <c r="I23" s="136" t="n">
        <v>27.63</v>
      </c>
      <c r="J23" s="136" t="n">
        <v>64.69</v>
      </c>
    </row>
    <row r="24" customFormat="false" ht="11.1" hidden="true" customHeight="true" outlineLevel="0" collapsed="false">
      <c r="A24" s="98"/>
      <c r="B24" s="93" t="s">
        <v>303</v>
      </c>
      <c r="C24" s="136" t="n">
        <v>238.8</v>
      </c>
      <c r="D24" s="136" t="n">
        <v>2.21</v>
      </c>
      <c r="E24" s="136" t="n">
        <v>76.11</v>
      </c>
      <c r="F24" s="136" t="n">
        <v>69.92</v>
      </c>
      <c r="G24" s="136" t="n">
        <v>18.86</v>
      </c>
      <c r="H24" s="136" t="n">
        <v>49.35</v>
      </c>
      <c r="I24" s="136" t="n">
        <v>27.87</v>
      </c>
      <c r="J24" s="136" t="n">
        <v>64.53</v>
      </c>
    </row>
    <row r="25" customFormat="false" ht="11.1" hidden="true" customHeight="true" outlineLevel="0" collapsed="false">
      <c r="A25" s="98"/>
      <c r="B25" s="93" t="s">
        <v>304</v>
      </c>
      <c r="C25" s="136" t="n">
        <v>240.49</v>
      </c>
      <c r="D25" s="136" t="n">
        <v>2.24</v>
      </c>
      <c r="E25" s="136" t="n">
        <v>76.29</v>
      </c>
      <c r="F25" s="136" t="n">
        <v>70.15</v>
      </c>
      <c r="G25" s="136" t="n">
        <v>19.14</v>
      </c>
      <c r="H25" s="136" t="n">
        <v>49.19</v>
      </c>
      <c r="I25" s="136" t="n">
        <v>28.28</v>
      </c>
      <c r="J25" s="136" t="n">
        <v>65.39</v>
      </c>
    </row>
    <row r="26" customFormat="false" ht="11.1" hidden="true" customHeight="true" outlineLevel="0" collapsed="false">
      <c r="A26" s="98"/>
      <c r="B26" s="93" t="s">
        <v>305</v>
      </c>
      <c r="C26" s="136" t="n">
        <v>243.04</v>
      </c>
      <c r="D26" s="136" t="n">
        <v>2.28</v>
      </c>
      <c r="E26" s="136" t="n">
        <v>76.66</v>
      </c>
      <c r="F26" s="136" t="n">
        <v>70.59</v>
      </c>
      <c r="G26" s="136" t="n">
        <v>19.76</v>
      </c>
      <c r="H26" s="136" t="n">
        <v>49.53</v>
      </c>
      <c r="I26" s="136" t="n">
        <v>28.69</v>
      </c>
      <c r="J26" s="136" t="n">
        <v>66.22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245.7</v>
      </c>
      <c r="D27" s="136" t="n">
        <v>2.3</v>
      </c>
      <c r="E27" s="136" t="n">
        <v>77.39</v>
      </c>
      <c r="F27" s="136" t="n">
        <v>71.31</v>
      </c>
      <c r="G27" s="136" t="n">
        <v>19.6</v>
      </c>
      <c r="H27" s="136" t="n">
        <v>50.06</v>
      </c>
      <c r="I27" s="136" t="n">
        <v>29.13</v>
      </c>
      <c r="J27" s="136" t="n">
        <v>67.14</v>
      </c>
    </row>
    <row r="28" customFormat="false" ht="11.1" hidden="true" customHeight="true" outlineLevel="0" collapsed="false">
      <c r="A28" s="98"/>
      <c r="B28" s="93" t="s">
        <v>303</v>
      </c>
      <c r="C28" s="136" t="n">
        <v>249.11</v>
      </c>
      <c r="D28" s="136" t="n">
        <v>2.33</v>
      </c>
      <c r="E28" s="136" t="n">
        <v>78.31</v>
      </c>
      <c r="F28" s="136" t="n">
        <v>72.23</v>
      </c>
      <c r="G28" s="136" t="n">
        <v>19.55</v>
      </c>
      <c r="H28" s="136" t="n">
        <v>50.58</v>
      </c>
      <c r="I28" s="136" t="n">
        <v>29.9</v>
      </c>
      <c r="J28" s="136" t="n">
        <v>68.41</v>
      </c>
    </row>
    <row r="29" customFormat="false" ht="11.1" hidden="true" customHeight="true" outlineLevel="0" collapsed="false">
      <c r="A29" s="98"/>
      <c r="B29" s="93" t="s">
        <v>304</v>
      </c>
      <c r="C29" s="136" t="n">
        <v>250.6</v>
      </c>
      <c r="D29" s="136" t="n">
        <v>2.3</v>
      </c>
      <c r="E29" s="136" t="n">
        <v>78.25</v>
      </c>
      <c r="F29" s="136" t="n">
        <v>72.16</v>
      </c>
      <c r="G29" s="136" t="n">
        <v>19.31</v>
      </c>
      <c r="H29" s="136" t="n">
        <v>51.1</v>
      </c>
      <c r="I29" s="136" t="n">
        <v>30.17</v>
      </c>
      <c r="J29" s="136" t="n">
        <v>69.45</v>
      </c>
    </row>
    <row r="30" customFormat="false" ht="11.1" hidden="true" customHeight="true" outlineLevel="0" collapsed="false">
      <c r="A30" s="98"/>
      <c r="B30" s="93" t="s">
        <v>305</v>
      </c>
      <c r="C30" s="136" t="n">
        <v>251.9</v>
      </c>
      <c r="D30" s="136" t="n">
        <v>2.28</v>
      </c>
      <c r="E30" s="136" t="n">
        <v>78.83</v>
      </c>
      <c r="F30" s="136" t="n">
        <v>72.7</v>
      </c>
      <c r="G30" s="136" t="n">
        <v>19.28</v>
      </c>
      <c r="H30" s="136" t="n">
        <v>50.99</v>
      </c>
      <c r="I30" s="136" t="n">
        <v>30.55</v>
      </c>
      <c r="J30" s="136" t="n">
        <v>70.0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51.41</v>
      </c>
      <c r="D31" s="136" t="n">
        <v>2.23</v>
      </c>
      <c r="E31" s="136" t="n">
        <v>78.3</v>
      </c>
      <c r="F31" s="136" t="n">
        <v>72.18</v>
      </c>
      <c r="G31" s="136" t="n">
        <v>18.84</v>
      </c>
      <c r="H31" s="136" t="n">
        <v>50.73</v>
      </c>
      <c r="I31" s="136" t="n">
        <v>30.93</v>
      </c>
      <c r="J31" s="136" t="n">
        <v>70.37</v>
      </c>
    </row>
    <row r="32" customFormat="false" ht="11.1" hidden="true" customHeight="true" outlineLevel="0" collapsed="false">
      <c r="A32" s="98"/>
      <c r="B32" s="93" t="s">
        <v>303</v>
      </c>
      <c r="C32" s="136" t="n">
        <v>251.35</v>
      </c>
      <c r="D32" s="136" t="n">
        <v>2.22</v>
      </c>
      <c r="E32" s="136" t="n">
        <v>77.79</v>
      </c>
      <c r="F32" s="136" t="n">
        <v>71.73</v>
      </c>
      <c r="G32" s="136" t="n">
        <v>18.89</v>
      </c>
      <c r="H32" s="136" t="n">
        <v>50.67</v>
      </c>
      <c r="I32" s="136" t="n">
        <v>31.08</v>
      </c>
      <c r="J32" s="136" t="n">
        <v>70.69</v>
      </c>
    </row>
    <row r="33" customFormat="false" ht="11.1" hidden="true" customHeight="true" outlineLevel="0" collapsed="false">
      <c r="A33" s="98"/>
      <c r="B33" s="93" t="s">
        <v>304</v>
      </c>
      <c r="C33" s="136" t="n">
        <v>252.47</v>
      </c>
      <c r="D33" s="136" t="n">
        <v>2.24</v>
      </c>
      <c r="E33" s="136" t="n">
        <v>77.82</v>
      </c>
      <c r="F33" s="136" t="n">
        <v>71.79</v>
      </c>
      <c r="G33" s="136" t="n">
        <v>18.9</v>
      </c>
      <c r="H33" s="136" t="n">
        <v>50.65</v>
      </c>
      <c r="I33" s="136" t="n">
        <v>31.56</v>
      </c>
      <c r="J33" s="136" t="n">
        <v>71.29</v>
      </c>
    </row>
    <row r="34" customFormat="false" ht="11.1" hidden="true" customHeight="true" outlineLevel="0" collapsed="false">
      <c r="A34" s="98"/>
      <c r="B34" s="93" t="s">
        <v>305</v>
      </c>
      <c r="C34" s="136" t="n">
        <v>252.39</v>
      </c>
      <c r="D34" s="136" t="n">
        <v>2.24</v>
      </c>
      <c r="E34" s="136" t="n">
        <v>77.29</v>
      </c>
      <c r="F34" s="136" t="n">
        <v>71.38</v>
      </c>
      <c r="G34" s="136" t="n">
        <v>18.75</v>
      </c>
      <c r="H34" s="136" t="n">
        <v>51.03</v>
      </c>
      <c r="I34" s="136" t="n">
        <v>31.69</v>
      </c>
      <c r="J34" s="136" t="n">
        <v>71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52.96</v>
      </c>
      <c r="D35" s="136" t="n">
        <v>2.24</v>
      </c>
      <c r="E35" s="136" t="n">
        <v>77.69</v>
      </c>
      <c r="F35" s="136" t="n">
        <v>71.79</v>
      </c>
      <c r="G35" s="136" t="n">
        <v>18.31</v>
      </c>
      <c r="H35" s="136" t="n">
        <v>50.98</v>
      </c>
      <c r="I35" s="136" t="n">
        <v>31.87</v>
      </c>
      <c r="J35" s="136" t="n">
        <v>71.88</v>
      </c>
    </row>
    <row r="36" customFormat="false" ht="11.1" hidden="true" customHeight="true" outlineLevel="0" collapsed="false">
      <c r="A36" s="98"/>
      <c r="B36" s="93" t="s">
        <v>303</v>
      </c>
      <c r="C36" s="136" t="n">
        <v>252.86</v>
      </c>
      <c r="D36" s="136" t="n">
        <v>2.26</v>
      </c>
      <c r="E36" s="136" t="n">
        <v>77.5</v>
      </c>
      <c r="F36" s="136" t="n">
        <v>71.66</v>
      </c>
      <c r="G36" s="136" t="n">
        <v>18.17</v>
      </c>
      <c r="H36" s="136" t="n">
        <v>50.74</v>
      </c>
      <c r="I36" s="136" t="n">
        <v>32.11</v>
      </c>
      <c r="J36" s="136" t="n">
        <v>72.08</v>
      </c>
    </row>
    <row r="37" customFormat="false" ht="11.1" hidden="true" customHeight="true" outlineLevel="0" collapsed="false">
      <c r="A37" s="98"/>
      <c r="B37" s="93" t="s">
        <v>304</v>
      </c>
      <c r="C37" s="136" t="n">
        <v>252.59</v>
      </c>
      <c r="D37" s="136" t="n">
        <v>2.23</v>
      </c>
      <c r="E37" s="136" t="n">
        <v>77.62</v>
      </c>
      <c r="F37" s="136" t="n">
        <v>71.85</v>
      </c>
      <c r="G37" s="136" t="n">
        <v>17.97</v>
      </c>
      <c r="H37" s="136" t="n">
        <v>50.69</v>
      </c>
      <c r="I37" s="136" t="n">
        <v>32.35</v>
      </c>
      <c r="J37" s="136" t="n">
        <v>71.73</v>
      </c>
    </row>
    <row r="38" customFormat="false" ht="11.1" hidden="true" customHeight="true" outlineLevel="0" collapsed="false">
      <c r="A38" s="98"/>
      <c r="B38" s="93" t="s">
        <v>305</v>
      </c>
      <c r="C38" s="136" t="n">
        <v>253.55</v>
      </c>
      <c r="D38" s="136" t="n">
        <v>2.23</v>
      </c>
      <c r="E38" s="136" t="n">
        <v>77.8</v>
      </c>
      <c r="F38" s="136" t="n">
        <v>72.02</v>
      </c>
      <c r="G38" s="136" t="n">
        <v>17.87</v>
      </c>
      <c r="H38" s="136" t="n">
        <v>50.58</v>
      </c>
      <c r="I38" s="136" t="n">
        <v>32.8</v>
      </c>
      <c r="J38" s="136" t="n">
        <v>72.2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55.47</v>
      </c>
      <c r="D39" s="136" t="n">
        <v>2.23</v>
      </c>
      <c r="E39" s="136" t="n">
        <v>78.42</v>
      </c>
      <c r="F39" s="136" t="n">
        <v>72.65</v>
      </c>
      <c r="G39" s="136" t="n">
        <v>17.77</v>
      </c>
      <c r="H39" s="136" t="n">
        <v>50.94</v>
      </c>
      <c r="I39" s="136" t="n">
        <v>33.57</v>
      </c>
      <c r="J39" s="136" t="n">
        <v>72.53</v>
      </c>
    </row>
    <row r="40" customFormat="false" ht="11.1" hidden="true" customHeight="true" outlineLevel="0" collapsed="false">
      <c r="A40" s="98"/>
      <c r="B40" s="93" t="s">
        <v>303</v>
      </c>
      <c r="C40" s="136" t="n">
        <v>257.22</v>
      </c>
      <c r="D40" s="136" t="n">
        <v>2.23</v>
      </c>
      <c r="E40" s="136" t="n">
        <v>79.19</v>
      </c>
      <c r="F40" s="136" t="n">
        <v>73.44</v>
      </c>
      <c r="G40" s="136" t="n">
        <v>17.29</v>
      </c>
      <c r="H40" s="136" t="n">
        <v>51.37</v>
      </c>
      <c r="I40" s="136" t="n">
        <v>34.07</v>
      </c>
      <c r="J40" s="136" t="n">
        <v>73.07</v>
      </c>
    </row>
    <row r="41" customFormat="false" ht="11.1" hidden="true" customHeight="true" outlineLevel="0" collapsed="false">
      <c r="A41" s="98"/>
      <c r="B41" s="93" t="s">
        <v>304</v>
      </c>
      <c r="C41" s="136" t="n">
        <v>259.41</v>
      </c>
      <c r="D41" s="136" t="n">
        <v>2.28</v>
      </c>
      <c r="E41" s="136" t="n">
        <v>79.6</v>
      </c>
      <c r="F41" s="136" t="n">
        <v>73.89</v>
      </c>
      <c r="G41" s="136" t="n">
        <v>17.13</v>
      </c>
      <c r="H41" s="136" t="n">
        <v>51.49</v>
      </c>
      <c r="I41" s="136" t="n">
        <v>34.86</v>
      </c>
      <c r="J41" s="136" t="n">
        <v>74.05</v>
      </c>
    </row>
    <row r="42" customFormat="false" ht="11.1" hidden="true" customHeight="true" outlineLevel="0" collapsed="false">
      <c r="A42" s="98"/>
      <c r="B42" s="93" t="s">
        <v>305</v>
      </c>
      <c r="C42" s="136" t="n">
        <v>261.39</v>
      </c>
      <c r="D42" s="136" t="n">
        <v>2.28</v>
      </c>
      <c r="E42" s="136" t="n">
        <v>80.56</v>
      </c>
      <c r="F42" s="136" t="n">
        <v>74.83</v>
      </c>
      <c r="G42" s="136" t="n">
        <v>16.84</v>
      </c>
      <c r="H42" s="136" t="n">
        <v>51.79</v>
      </c>
      <c r="I42" s="136" t="n">
        <v>35.42</v>
      </c>
      <c r="J42" s="136" t="n">
        <v>74.4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61.87</v>
      </c>
      <c r="D43" s="136" t="n">
        <v>2.32</v>
      </c>
      <c r="E43" s="136" t="n">
        <v>79.62</v>
      </c>
      <c r="F43" s="136" t="n">
        <v>74.1</v>
      </c>
      <c r="G43" s="136" t="n">
        <v>16.91</v>
      </c>
      <c r="H43" s="136" t="n">
        <v>52.21</v>
      </c>
      <c r="I43" s="136" t="n">
        <v>35.85</v>
      </c>
      <c r="J43" s="136" t="n">
        <v>74.97</v>
      </c>
    </row>
    <row r="44" customFormat="false" ht="11.1" hidden="true" customHeight="true" outlineLevel="0" collapsed="false">
      <c r="A44" s="98"/>
      <c r="B44" s="93" t="s">
        <v>303</v>
      </c>
      <c r="C44" s="136" t="n">
        <v>264.49</v>
      </c>
      <c r="D44" s="136" t="n">
        <v>2.31</v>
      </c>
      <c r="E44" s="136" t="n">
        <v>79.71</v>
      </c>
      <c r="F44" s="136" t="n">
        <v>74.19</v>
      </c>
      <c r="G44" s="136" t="n">
        <v>16.95</v>
      </c>
      <c r="H44" s="136" t="n">
        <v>52.61</v>
      </c>
      <c r="I44" s="136" t="n">
        <v>36.92</v>
      </c>
      <c r="J44" s="136" t="n">
        <v>75.99</v>
      </c>
    </row>
    <row r="45" customFormat="false" ht="11.1" hidden="true" customHeight="true" outlineLevel="0" collapsed="false">
      <c r="A45" s="98"/>
      <c r="B45" s="93" t="s">
        <v>304</v>
      </c>
      <c r="C45" s="136" t="n">
        <v>266.29</v>
      </c>
      <c r="D45" s="136" t="n">
        <v>2.3</v>
      </c>
      <c r="E45" s="136" t="n">
        <v>80.18</v>
      </c>
      <c r="F45" s="136" t="n">
        <v>74.69</v>
      </c>
      <c r="G45" s="136" t="n">
        <v>16.88</v>
      </c>
      <c r="H45" s="136" t="n">
        <v>53.25</v>
      </c>
      <c r="I45" s="136" t="n">
        <v>37.56</v>
      </c>
      <c r="J45" s="136" t="n">
        <v>76.11</v>
      </c>
    </row>
    <row r="46" customFormat="false" ht="11.1" hidden="true" customHeight="true" outlineLevel="0" collapsed="false">
      <c r="A46" s="98"/>
      <c r="B46" s="93" t="s">
        <v>305</v>
      </c>
      <c r="C46" s="136" t="n">
        <v>268.39</v>
      </c>
      <c r="D46" s="136" t="n">
        <v>2.32</v>
      </c>
      <c r="E46" s="136" t="n">
        <v>80.62</v>
      </c>
      <c r="F46" s="136" t="n">
        <v>75.16</v>
      </c>
      <c r="G46" s="136" t="n">
        <v>16.91</v>
      </c>
      <c r="H46" s="136" t="n">
        <v>53.61</v>
      </c>
      <c r="I46" s="136" t="n">
        <v>38.39</v>
      </c>
      <c r="J46" s="136" t="n">
        <v>76.53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72.18</v>
      </c>
      <c r="D47" s="136" t="n">
        <v>2.32</v>
      </c>
      <c r="E47" s="136" t="n">
        <v>82.5</v>
      </c>
      <c r="F47" s="136" t="n">
        <v>76.87</v>
      </c>
      <c r="G47" s="136" t="n">
        <v>16.88</v>
      </c>
      <c r="H47" s="136" t="n">
        <v>53.97</v>
      </c>
      <c r="I47" s="136" t="n">
        <v>39.56</v>
      </c>
      <c r="J47" s="136" t="n">
        <v>76.95</v>
      </c>
    </row>
    <row r="48" customFormat="false" ht="11.1" hidden="true" customHeight="true" outlineLevel="0" collapsed="false">
      <c r="A48" s="98"/>
      <c r="B48" s="93" t="s">
        <v>303</v>
      </c>
      <c r="C48" s="136" t="n">
        <v>274.27</v>
      </c>
      <c r="D48" s="136" t="n">
        <v>2.34</v>
      </c>
      <c r="E48" s="136" t="n">
        <v>83.38</v>
      </c>
      <c r="F48" s="136" t="n">
        <v>77.89</v>
      </c>
      <c r="G48" s="136" t="n">
        <v>16.58</v>
      </c>
      <c r="H48" s="136" t="n">
        <v>54.44</v>
      </c>
      <c r="I48" s="136" t="n">
        <v>40.35</v>
      </c>
      <c r="J48" s="136" t="n">
        <v>77.17</v>
      </c>
    </row>
    <row r="49" customFormat="false" ht="11.1" hidden="true" customHeight="true" outlineLevel="0" collapsed="false">
      <c r="A49" s="98"/>
      <c r="B49" s="93" t="s">
        <v>304</v>
      </c>
      <c r="C49" s="136" t="n">
        <v>276.88</v>
      </c>
      <c r="D49" s="136" t="n">
        <v>2.31</v>
      </c>
      <c r="E49" s="136" t="n">
        <v>84.04</v>
      </c>
      <c r="F49" s="136" t="n">
        <v>78.5</v>
      </c>
      <c r="G49" s="136" t="n">
        <v>16.25</v>
      </c>
      <c r="H49" s="136" t="n">
        <v>54.71</v>
      </c>
      <c r="I49" s="136" t="n">
        <v>41.28</v>
      </c>
      <c r="J49" s="136" t="n">
        <v>78.29</v>
      </c>
    </row>
    <row r="50" customFormat="false" ht="11.1" hidden="true" customHeight="true" outlineLevel="0" collapsed="false">
      <c r="A50" s="98"/>
      <c r="B50" s="93" t="s">
        <v>305</v>
      </c>
      <c r="C50" s="136" t="n">
        <v>278.29</v>
      </c>
      <c r="D50" s="136" t="n">
        <v>2.3</v>
      </c>
      <c r="E50" s="136" t="n">
        <v>84.78</v>
      </c>
      <c r="F50" s="136" t="n">
        <v>79.34</v>
      </c>
      <c r="G50" s="136" t="n">
        <v>16.01</v>
      </c>
      <c r="H50" s="136" t="n">
        <v>55.06</v>
      </c>
      <c r="I50" s="136" t="n">
        <v>41.95</v>
      </c>
      <c r="J50" s="136" t="n">
        <v>78.1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79.28</v>
      </c>
      <c r="D51" s="136" t="n">
        <v>2.29</v>
      </c>
      <c r="E51" s="136" t="n">
        <v>85.37</v>
      </c>
      <c r="F51" s="136" t="n">
        <v>79.92</v>
      </c>
      <c r="G51" s="136" t="n">
        <v>15.75</v>
      </c>
      <c r="H51" s="136" t="n">
        <v>55.33</v>
      </c>
      <c r="I51" s="136" t="n">
        <v>42.17</v>
      </c>
      <c r="J51" s="136" t="n">
        <v>78.37</v>
      </c>
    </row>
    <row r="52" customFormat="false" ht="11.1" hidden="true" customHeight="true" outlineLevel="0" collapsed="false">
      <c r="A52" s="98"/>
      <c r="B52" s="93" t="s">
        <v>303</v>
      </c>
      <c r="C52" s="136" t="n">
        <v>280.32</v>
      </c>
      <c r="D52" s="136" t="n">
        <v>2.25</v>
      </c>
      <c r="E52" s="136" t="n">
        <v>85.48</v>
      </c>
      <c r="F52" s="136" t="n">
        <v>79.93</v>
      </c>
      <c r="G52" s="136" t="n">
        <v>15.48</v>
      </c>
      <c r="H52" s="136" t="n">
        <v>55.67</v>
      </c>
      <c r="I52" s="136" t="n">
        <v>42.73</v>
      </c>
      <c r="J52" s="136" t="n">
        <v>78.71</v>
      </c>
    </row>
    <row r="53" customFormat="false" ht="11.1" hidden="true" customHeight="true" outlineLevel="0" collapsed="false">
      <c r="A53" s="98"/>
      <c r="B53" s="93" t="s">
        <v>304</v>
      </c>
      <c r="C53" s="136" t="n">
        <v>280.45</v>
      </c>
      <c r="D53" s="136" t="n">
        <v>2.25</v>
      </c>
      <c r="E53" s="136" t="n">
        <v>85.07</v>
      </c>
      <c r="F53" s="136" t="n">
        <v>79.67</v>
      </c>
      <c r="G53" s="136" t="n">
        <v>15.26</v>
      </c>
      <c r="H53" s="136" t="n">
        <v>55.91</v>
      </c>
      <c r="I53" s="136" t="n">
        <v>43.02</v>
      </c>
      <c r="J53" s="136" t="n">
        <v>78.95</v>
      </c>
    </row>
    <row r="54" customFormat="false" ht="11.1" hidden="true" customHeight="true" outlineLevel="0" collapsed="false">
      <c r="A54" s="98"/>
      <c r="B54" s="93" t="s">
        <v>305</v>
      </c>
      <c r="C54" s="136" t="n">
        <v>282.07</v>
      </c>
      <c r="D54" s="136" t="n">
        <v>2.24</v>
      </c>
      <c r="E54" s="136" t="n">
        <v>85.14</v>
      </c>
      <c r="F54" s="136" t="n">
        <v>79.74</v>
      </c>
      <c r="G54" s="136" t="n">
        <v>15.1</v>
      </c>
      <c r="H54" s="136" t="n">
        <v>56.22</v>
      </c>
      <c r="I54" s="136" t="n">
        <v>43.34</v>
      </c>
      <c r="J54" s="136" t="n">
        <v>80.0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81.89</v>
      </c>
      <c r="D55" s="136" t="n">
        <v>2.16</v>
      </c>
      <c r="E55" s="136" t="n">
        <v>84.61</v>
      </c>
      <c r="F55" s="136" t="n">
        <v>79.34</v>
      </c>
      <c r="G55" s="136" t="n">
        <v>14.89</v>
      </c>
      <c r="H55" s="136" t="n">
        <v>56.09</v>
      </c>
      <c r="I55" s="136" t="n">
        <v>43.48</v>
      </c>
      <c r="J55" s="136" t="n">
        <v>80.65</v>
      </c>
    </row>
    <row r="56" customFormat="false" ht="11.1" hidden="false" customHeight="true" outlineLevel="0" collapsed="false">
      <c r="A56" s="98"/>
      <c r="B56" s="93" t="s">
        <v>303</v>
      </c>
      <c r="C56" s="136" t="n">
        <v>282.24</v>
      </c>
      <c r="D56" s="136" t="n">
        <v>2.16</v>
      </c>
      <c r="E56" s="136" t="n">
        <v>84.63</v>
      </c>
      <c r="F56" s="136" t="n">
        <v>79.46</v>
      </c>
      <c r="G56" s="136" t="n">
        <v>14.64</v>
      </c>
      <c r="H56" s="136" t="n">
        <v>56.04</v>
      </c>
      <c r="I56" s="136" t="n">
        <v>43.62</v>
      </c>
      <c r="J56" s="136" t="n">
        <v>81.14</v>
      </c>
    </row>
    <row r="57" customFormat="false" ht="11.1" hidden="false" customHeight="true" outlineLevel="0" collapsed="false">
      <c r="A57" s="98"/>
      <c r="B57" s="93" t="s">
        <v>304</v>
      </c>
      <c r="C57" s="136" t="n">
        <v>282.9</v>
      </c>
      <c r="D57" s="136" t="n">
        <v>2.13</v>
      </c>
      <c r="E57" s="136" t="n">
        <v>84.82</v>
      </c>
      <c r="F57" s="136" t="n">
        <v>79.56</v>
      </c>
      <c r="G57" s="136" t="n">
        <v>14.45</v>
      </c>
      <c r="H57" s="136" t="n">
        <v>56.32</v>
      </c>
      <c r="I57" s="136" t="n">
        <v>43.98</v>
      </c>
      <c r="J57" s="136" t="n">
        <v>81.19</v>
      </c>
    </row>
    <row r="58" customFormat="false" ht="11.1" hidden="false" customHeight="true" outlineLevel="0" collapsed="false">
      <c r="A58" s="98"/>
      <c r="B58" s="93" t="s">
        <v>305</v>
      </c>
      <c r="C58" s="136" t="n">
        <v>282.99</v>
      </c>
      <c r="D58" s="136" t="n">
        <v>2.1</v>
      </c>
      <c r="E58" s="136" t="n">
        <v>84.38</v>
      </c>
      <c r="F58" s="136" t="n">
        <v>79.12</v>
      </c>
      <c r="G58" s="136" t="n">
        <v>14.2</v>
      </c>
      <c r="H58" s="136" t="n">
        <v>56.13</v>
      </c>
      <c r="I58" s="136" t="n">
        <v>44.09</v>
      </c>
      <c r="J58" s="136" t="n">
        <v>82.0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83.1</v>
      </c>
      <c r="D59" s="136" t="n">
        <v>2.14</v>
      </c>
      <c r="E59" s="136" t="n">
        <v>84.13</v>
      </c>
      <c r="F59" s="136" t="n">
        <v>78.83</v>
      </c>
      <c r="G59" s="136" t="n">
        <v>14.01</v>
      </c>
      <c r="H59" s="136" t="n">
        <v>56.4</v>
      </c>
      <c r="I59" s="136" t="n">
        <v>44.34</v>
      </c>
      <c r="J59" s="136" t="n">
        <v>82.08</v>
      </c>
    </row>
    <row r="60" customFormat="false" ht="11.1" hidden="false" customHeight="true" outlineLevel="0" collapsed="false">
      <c r="A60" s="98"/>
      <c r="B60" s="93" t="s">
        <v>303</v>
      </c>
      <c r="C60" s="136" t="n">
        <v>283.01</v>
      </c>
      <c r="D60" s="136" t="n">
        <v>2.12</v>
      </c>
      <c r="E60" s="136" t="n">
        <v>84.14</v>
      </c>
      <c r="F60" s="136" t="n">
        <v>78.82</v>
      </c>
      <c r="G60" s="136" t="n">
        <v>14.04</v>
      </c>
      <c r="H60" s="136" t="n">
        <v>56.28</v>
      </c>
      <c r="I60" s="136" t="n">
        <v>44.45</v>
      </c>
      <c r="J60" s="136" t="n">
        <v>81.99</v>
      </c>
    </row>
    <row r="61" customFormat="false" ht="11.1" hidden="false" customHeight="true" outlineLevel="0" collapsed="false">
      <c r="A61" s="98"/>
      <c r="B61" s="93" t="s">
        <v>304</v>
      </c>
      <c r="C61" s="136" t="n">
        <v>283.83</v>
      </c>
      <c r="D61" s="136" t="n">
        <v>2.1</v>
      </c>
      <c r="E61" s="136" t="n">
        <v>84.26</v>
      </c>
      <c r="F61" s="136" t="n">
        <v>78.97</v>
      </c>
      <c r="G61" s="136" t="n">
        <v>13.91</v>
      </c>
      <c r="H61" s="136" t="n">
        <v>56.07</v>
      </c>
      <c r="I61" s="136" t="n">
        <v>44.58</v>
      </c>
      <c r="J61" s="136" t="n">
        <v>82.91</v>
      </c>
    </row>
    <row r="62" customFormat="false" ht="11.1" hidden="false" customHeight="true" outlineLevel="0" collapsed="false">
      <c r="A62" s="98"/>
      <c r="B62" s="93" t="s">
        <v>305</v>
      </c>
      <c r="C62" s="136" t="n">
        <v>283.75</v>
      </c>
      <c r="D62" s="136" t="n">
        <v>2.1</v>
      </c>
      <c r="E62" s="136" t="n">
        <v>84.16</v>
      </c>
      <c r="F62" s="136" t="n">
        <v>78.84</v>
      </c>
      <c r="G62" s="136" t="n">
        <v>13.82</v>
      </c>
      <c r="H62" s="136" t="n">
        <v>56.13</v>
      </c>
      <c r="I62" s="136" t="n">
        <v>45.11</v>
      </c>
      <c r="J62" s="136" t="n">
        <v>82.4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84.85</v>
      </c>
      <c r="D63" s="136" t="n">
        <v>2.1</v>
      </c>
      <c r="E63" s="136" t="n">
        <v>84.82</v>
      </c>
      <c r="F63" s="136" t="n">
        <v>79.42</v>
      </c>
      <c r="G63" s="136" t="n">
        <v>13.82</v>
      </c>
      <c r="H63" s="136" t="n">
        <v>55.99</v>
      </c>
      <c r="I63" s="136" t="n">
        <v>45.14</v>
      </c>
      <c r="J63" s="136" t="n">
        <v>82.97</v>
      </c>
    </row>
    <row r="64" customFormat="false" ht="11.1" hidden="false" customHeight="true" outlineLevel="0" collapsed="false">
      <c r="A64" s="98"/>
      <c r="B64" s="93" t="s">
        <v>303</v>
      </c>
      <c r="C64" s="136" t="n">
        <v>284.81</v>
      </c>
      <c r="D64" s="136" t="n">
        <v>2.12</v>
      </c>
      <c r="E64" s="136" t="n">
        <v>84.46</v>
      </c>
      <c r="F64" s="136" t="n">
        <v>79.09</v>
      </c>
      <c r="G64" s="136" t="n">
        <v>13.54</v>
      </c>
      <c r="H64" s="136" t="n">
        <v>56.1</v>
      </c>
      <c r="I64" s="136" t="n">
        <v>45.35</v>
      </c>
      <c r="J64" s="136" t="n">
        <v>83.25</v>
      </c>
    </row>
    <row r="65" customFormat="false" ht="11.1" hidden="false" customHeight="true" outlineLevel="0" collapsed="false">
      <c r="A65" s="98"/>
      <c r="B65" s="93" t="s">
        <v>304</v>
      </c>
      <c r="C65" s="136" t="n">
        <v>284.25</v>
      </c>
      <c r="D65" s="136" t="n">
        <v>2.12</v>
      </c>
      <c r="E65" s="136" t="n">
        <v>84.2</v>
      </c>
      <c r="F65" s="136" t="n">
        <v>78.86</v>
      </c>
      <c r="G65" s="136" t="n">
        <v>13.37</v>
      </c>
      <c r="H65" s="136" t="n">
        <v>56.11</v>
      </c>
      <c r="I65" s="136" t="n">
        <v>45.51</v>
      </c>
      <c r="J65" s="136" t="n">
        <v>82.96</v>
      </c>
    </row>
    <row r="66" customFormat="false" ht="11.1" hidden="false" customHeight="true" outlineLevel="0" collapsed="false">
      <c r="A66" s="98"/>
      <c r="B66" s="93" t="s">
        <v>305</v>
      </c>
      <c r="C66" s="136" t="n">
        <v>284.22</v>
      </c>
      <c r="D66" s="136" t="n">
        <v>2.07</v>
      </c>
      <c r="E66" s="136" t="n">
        <v>84.32</v>
      </c>
      <c r="F66" s="136" t="n">
        <v>78.97</v>
      </c>
      <c r="G66" s="136" t="n">
        <v>13.1</v>
      </c>
      <c r="H66" s="136" t="n">
        <v>56.16</v>
      </c>
      <c r="I66" s="136" t="n">
        <v>45.47</v>
      </c>
      <c r="J66" s="136" t="n">
        <v>83.1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83.2</v>
      </c>
      <c r="D67" s="136" t="n">
        <v>2.02</v>
      </c>
      <c r="E67" s="136" t="n">
        <v>83.38</v>
      </c>
      <c r="F67" s="136" t="n">
        <v>78.09</v>
      </c>
      <c r="G67" s="136" t="n">
        <v>12.83</v>
      </c>
      <c r="H67" s="136" t="n">
        <v>56.17</v>
      </c>
      <c r="I67" s="136" t="n">
        <v>46.12</v>
      </c>
      <c r="J67" s="136" t="n">
        <v>82.67</v>
      </c>
    </row>
    <row r="68" customFormat="false" ht="11.1" hidden="false" customHeight="true" outlineLevel="0" collapsed="false">
      <c r="A68" s="98"/>
      <c r="B68" s="93" t="s">
        <v>303</v>
      </c>
      <c r="C68" s="136" t="n">
        <v>282.63</v>
      </c>
      <c r="D68" s="136" t="n">
        <v>1.99</v>
      </c>
      <c r="E68" s="136" t="n">
        <v>83.21</v>
      </c>
      <c r="F68" s="136" t="n">
        <v>77.89</v>
      </c>
      <c r="G68" s="136" t="n">
        <v>12.65</v>
      </c>
      <c r="H68" s="136" t="n">
        <v>55.98</v>
      </c>
      <c r="I68" s="136" t="n">
        <v>46.25</v>
      </c>
      <c r="J68" s="136" t="n">
        <v>82.55</v>
      </c>
    </row>
    <row r="69" customFormat="false" ht="11.1" hidden="false" customHeight="true" outlineLevel="0" collapsed="false">
      <c r="A69" s="98"/>
      <c r="B69" s="93" t="s">
        <v>304</v>
      </c>
      <c r="C69" s="136" t="n">
        <v>282.35</v>
      </c>
      <c r="D69" s="136" t="n">
        <v>1.96</v>
      </c>
      <c r="E69" s="136" t="n">
        <v>83.14</v>
      </c>
      <c r="F69" s="136" t="n">
        <v>77.79</v>
      </c>
      <c r="G69" s="136" t="n">
        <v>12.58</v>
      </c>
      <c r="H69" s="136" t="n">
        <v>56.01</v>
      </c>
      <c r="I69" s="136" t="n">
        <v>46.26</v>
      </c>
      <c r="J69" s="136" t="n">
        <v>82.41</v>
      </c>
    </row>
    <row r="70" customFormat="false" ht="11.1" hidden="false" customHeight="true" outlineLevel="0" collapsed="false">
      <c r="A70" s="98"/>
      <c r="B70" s="93" t="s">
        <v>305</v>
      </c>
      <c r="C70" s="136" t="n">
        <v>283.07</v>
      </c>
      <c r="D70" s="136" t="n">
        <v>1.99</v>
      </c>
      <c r="E70" s="136" t="n">
        <v>83.71</v>
      </c>
      <c r="F70" s="136" t="n">
        <v>78.32</v>
      </c>
      <c r="G70" s="136" t="n">
        <v>12.54</v>
      </c>
      <c r="H70" s="136" t="n">
        <v>55.97</v>
      </c>
      <c r="I70" s="136" t="n">
        <v>46.5</v>
      </c>
      <c r="J70" s="136" t="n">
        <v>82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84.6</v>
      </c>
      <c r="D71" s="136" t="n">
        <v>1.99</v>
      </c>
      <c r="E71" s="136" t="n">
        <v>84.85</v>
      </c>
      <c r="F71" s="136" t="n">
        <v>79.42</v>
      </c>
      <c r="G71" s="136" t="n">
        <v>12.43</v>
      </c>
      <c r="H71" s="136" t="n">
        <v>56.2</v>
      </c>
      <c r="I71" s="136" t="n">
        <v>46.51</v>
      </c>
      <c r="J71" s="136" t="n">
        <v>82.62</v>
      </c>
    </row>
    <row r="72" customFormat="false" ht="11.1" hidden="false" customHeight="true" outlineLevel="0" collapsed="false">
      <c r="A72" s="98"/>
      <c r="B72" s="93" t="s">
        <v>303</v>
      </c>
      <c r="C72" s="136" t="n">
        <v>286.63</v>
      </c>
      <c r="D72" s="136" t="n">
        <v>2</v>
      </c>
      <c r="E72" s="136" t="n">
        <v>85.36</v>
      </c>
      <c r="F72" s="136" t="n">
        <v>79.91</v>
      </c>
      <c r="G72" s="136" t="n">
        <v>12.65</v>
      </c>
      <c r="H72" s="136" t="n">
        <v>56.63</v>
      </c>
      <c r="I72" s="136" t="n">
        <v>47.13</v>
      </c>
      <c r="J72" s="136" t="n">
        <v>82.85</v>
      </c>
    </row>
    <row r="73" customFormat="false" ht="11.1" hidden="false" customHeight="true" outlineLevel="0" collapsed="false">
      <c r="A73" s="98"/>
      <c r="B73" s="93" t="s">
        <v>304</v>
      </c>
      <c r="C73" s="136" t="n">
        <v>288.61</v>
      </c>
      <c r="D73" s="136" t="n">
        <v>2.02</v>
      </c>
      <c r="E73" s="136" t="n">
        <v>86.24</v>
      </c>
      <c r="F73" s="136" t="n">
        <v>80.76</v>
      </c>
      <c r="G73" s="136" t="n">
        <v>12.67</v>
      </c>
      <c r="H73" s="136" t="n">
        <v>56.84</v>
      </c>
      <c r="I73" s="136" t="n">
        <v>47.91</v>
      </c>
      <c r="J73" s="136" t="n">
        <v>82.92</v>
      </c>
    </row>
    <row r="74" customFormat="false" ht="11.1" hidden="false" customHeight="true" outlineLevel="0" collapsed="false">
      <c r="A74" s="98"/>
      <c r="B74" s="93" t="s">
        <v>305</v>
      </c>
      <c r="C74" s="136" t="n">
        <v>290.32</v>
      </c>
      <c r="D74" s="136" t="n">
        <v>2.02</v>
      </c>
      <c r="E74" s="136" t="n">
        <v>86.36</v>
      </c>
      <c r="F74" s="136" t="n">
        <v>80.93</v>
      </c>
      <c r="G74" s="136" t="n">
        <v>12.9</v>
      </c>
      <c r="H74" s="136" t="n">
        <v>57.35</v>
      </c>
      <c r="I74" s="136" t="n">
        <v>48.43</v>
      </c>
      <c r="J74" s="136" t="n">
        <v>83.2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92.72</v>
      </c>
      <c r="D75" s="136" t="n">
        <v>2.08</v>
      </c>
      <c r="E75" s="136" t="n">
        <v>86.95</v>
      </c>
      <c r="F75" s="136" t="n">
        <v>81.48</v>
      </c>
      <c r="G75" s="136" t="n">
        <v>13.4</v>
      </c>
      <c r="H75" s="136" t="n">
        <v>57.54</v>
      </c>
      <c r="I75" s="136" t="n">
        <v>49.01</v>
      </c>
      <c r="J75" s="136" t="n">
        <v>83.74</v>
      </c>
    </row>
    <row r="76" customFormat="false" ht="11.1" hidden="false" customHeight="true" outlineLevel="0" collapsed="false">
      <c r="A76" s="98"/>
      <c r="B76" s="93" t="s">
        <v>303</v>
      </c>
      <c r="C76" s="136" t="n">
        <v>294.52</v>
      </c>
      <c r="D76" s="136" t="n">
        <v>2.1</v>
      </c>
      <c r="E76" s="136" t="n">
        <v>88.56</v>
      </c>
      <c r="F76" s="136" t="n">
        <v>82.96</v>
      </c>
      <c r="G76" s="136" t="n">
        <v>13.3</v>
      </c>
      <c r="H76" s="136" t="n">
        <v>57.74</v>
      </c>
      <c r="I76" s="136" t="n">
        <v>49.41</v>
      </c>
      <c r="J76" s="136" t="n">
        <v>83.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659011288439</v>
      </c>
      <c r="D80" s="101" t="n">
        <v>-22.2929936305733</v>
      </c>
      <c r="E80" s="101" t="n">
        <v>2.27578777269055</v>
      </c>
      <c r="F80" s="101" t="n">
        <v>2.76267450404116</v>
      </c>
      <c r="G80" s="101" t="n">
        <v>4.87627365356622</v>
      </c>
      <c r="H80" s="101" t="n">
        <v>2.70336093521675</v>
      </c>
      <c r="I80" s="101" t="n">
        <v>2.8081865778201</v>
      </c>
      <c r="J80" s="101" t="n">
        <v>5.19183050200421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0851426138782472</v>
      </c>
      <c r="D81" s="101" t="n">
        <v>-4.09836065573771</v>
      </c>
      <c r="E81" s="101" t="n">
        <v>-0.43449637919683</v>
      </c>
      <c r="F81" s="101" t="n">
        <v>-0.257400257400263</v>
      </c>
      <c r="G81" s="101" t="n">
        <v>1.31852879944483</v>
      </c>
      <c r="H81" s="101" t="n">
        <v>1.68366137064264</v>
      </c>
      <c r="I81" s="101" t="n">
        <v>2.5925925925926</v>
      </c>
      <c r="J81" s="101" t="n">
        <v>-3.502086735619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14093293633914</v>
      </c>
      <c r="D82" s="101" t="n">
        <v>2.13675213675215</v>
      </c>
      <c r="E82" s="101" t="n">
        <v>1.21660936260248</v>
      </c>
      <c r="F82" s="101" t="n">
        <v>1.20430107526883</v>
      </c>
      <c r="G82" s="101" t="n">
        <v>2.26027397260273</v>
      </c>
      <c r="H82" s="101" t="n">
        <v>2.40205223880596</v>
      </c>
      <c r="I82" s="101" t="n">
        <v>2.43682310469313</v>
      </c>
      <c r="J82" s="101" t="n">
        <v>5.810455058292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43327780862484</v>
      </c>
      <c r="D83" s="101" t="n">
        <v>-7.53138075313808</v>
      </c>
      <c r="E83" s="101" t="n">
        <v>1.97282466684085</v>
      </c>
      <c r="F83" s="101" t="n">
        <v>1.81328800113332</v>
      </c>
      <c r="G83" s="101" t="n">
        <v>6.16208975217683</v>
      </c>
      <c r="H83" s="101" t="n">
        <v>3.59826918697337</v>
      </c>
      <c r="I83" s="101" t="n">
        <v>4.18502202643171</v>
      </c>
      <c r="J83" s="101" t="n">
        <v>2.96783365914341</v>
      </c>
    </row>
    <row r="84" customFormat="false" ht="11.1" hidden="true" customHeight="true" outlineLevel="0" collapsed="false">
      <c r="A84" s="98"/>
      <c r="B84" s="93" t="s">
        <v>303</v>
      </c>
      <c r="C84" s="101" t="n">
        <v>1.30178044197906</v>
      </c>
      <c r="D84" s="101" t="n">
        <v>-0.904977375565608</v>
      </c>
      <c r="E84" s="101" t="n">
        <v>1.52466367713005</v>
      </c>
      <c r="F84" s="101" t="n">
        <v>1.40531515235843</v>
      </c>
      <c r="G84" s="101" t="n">
        <v>1.38801261829653</v>
      </c>
      <c r="H84" s="101" t="n">
        <v>2.2642338975599</v>
      </c>
      <c r="I84" s="101" t="n">
        <v>3.08668076109937</v>
      </c>
      <c r="J84" s="101" t="n">
        <v>0.690369347600978</v>
      </c>
    </row>
    <row r="85" customFormat="false" ht="11.1" hidden="true" customHeight="true" outlineLevel="0" collapsed="false">
      <c r="A85" s="98"/>
      <c r="B85" s="93" t="s">
        <v>304</v>
      </c>
      <c r="C85" s="101" t="n">
        <v>2.60543166261868</v>
      </c>
      <c r="D85" s="101" t="n">
        <v>0</v>
      </c>
      <c r="E85" s="101" t="n">
        <v>1.1610297829379</v>
      </c>
      <c r="F85" s="101" t="n">
        <v>1.00164654226124</v>
      </c>
      <c r="G85" s="101" t="n">
        <v>3.23584318606098</v>
      </c>
      <c r="H85" s="101" t="n">
        <v>1.93465176268271</v>
      </c>
      <c r="I85" s="101" t="n">
        <v>2.87120590648071</v>
      </c>
      <c r="J85" s="101" t="n">
        <v>3.85670209118958</v>
      </c>
    </row>
    <row r="86" customFormat="false" ht="11.1" hidden="true" customHeight="true" outlineLevel="0" collapsed="false">
      <c r="A86" s="98"/>
      <c r="B86" s="93" t="s">
        <v>305</v>
      </c>
      <c r="C86" s="101" t="n">
        <v>0.374435119431894</v>
      </c>
      <c r="D86" s="101" t="n">
        <v>-3.19634703196347</v>
      </c>
      <c r="E86" s="101" t="n">
        <v>-0.474051896207584</v>
      </c>
      <c r="F86" s="101" t="n">
        <v>-0.421138432278227</v>
      </c>
      <c r="G86" s="101" t="n">
        <v>2.41109101868595</v>
      </c>
      <c r="H86" s="101" t="n">
        <v>0.822437789962052</v>
      </c>
      <c r="I86" s="101" t="n">
        <v>1.75438596491229</v>
      </c>
      <c r="J86" s="101" t="n">
        <v>1.4688892556527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583140382471484</v>
      </c>
      <c r="D87" s="101" t="n">
        <v>2.35849056603772</v>
      </c>
      <c r="E87" s="101" t="n">
        <v>-4.63775382301328</v>
      </c>
      <c r="F87" s="101" t="n">
        <v>-4.80218281036835</v>
      </c>
      <c r="G87" s="101" t="n">
        <v>-0.117716303708065</v>
      </c>
      <c r="H87" s="101" t="n">
        <v>0.627483790002088</v>
      </c>
      <c r="I87" s="101" t="n">
        <v>1.68495297805642</v>
      </c>
      <c r="J87" s="101" t="n">
        <v>0.536759921925835</v>
      </c>
    </row>
    <row r="88" customFormat="false" ht="11.1" hidden="true" customHeight="true" outlineLevel="0" collapsed="false">
      <c r="A88" s="98"/>
      <c r="B88" s="93" t="s">
        <v>303</v>
      </c>
      <c r="C88" s="101" t="n">
        <v>1.10411455188475</v>
      </c>
      <c r="D88" s="101" t="n">
        <v>0</v>
      </c>
      <c r="E88" s="101" t="n">
        <v>1.09095688748685</v>
      </c>
      <c r="F88" s="101" t="n">
        <v>1.10346804241902</v>
      </c>
      <c r="G88" s="101" t="n">
        <v>3.12315851502652</v>
      </c>
      <c r="H88" s="101" t="n">
        <v>0.769070879235073</v>
      </c>
      <c r="I88" s="101" t="n">
        <v>1.73410404624276</v>
      </c>
      <c r="J88" s="101" t="n">
        <v>2.32972011001455</v>
      </c>
    </row>
    <row r="89" customFormat="false" ht="11.1" hidden="true" customHeight="true" outlineLevel="0" collapsed="false">
      <c r="A89" s="98"/>
      <c r="B89" s="93" t="s">
        <v>304</v>
      </c>
      <c r="C89" s="101" t="n">
        <v>0.226089924067921</v>
      </c>
      <c r="D89" s="101" t="n">
        <v>-0.460829493087545</v>
      </c>
      <c r="E89" s="101" t="n">
        <v>-0.494083994279023</v>
      </c>
      <c r="F89" s="101" t="n">
        <v>-0.42523033309709</v>
      </c>
      <c r="G89" s="101" t="n">
        <v>2.05714285714285</v>
      </c>
      <c r="H89" s="101" t="n">
        <v>1.01072607260726</v>
      </c>
      <c r="I89" s="101" t="n">
        <v>1.47727272727273</v>
      </c>
      <c r="J89" s="101" t="n">
        <v>-0.71146245059289</v>
      </c>
    </row>
    <row r="90" customFormat="false" ht="11.1" hidden="true" customHeight="true" outlineLevel="0" collapsed="false">
      <c r="A90" s="98"/>
      <c r="B90" s="93" t="s">
        <v>305</v>
      </c>
      <c r="C90" s="101" t="n">
        <v>0.78740157480317</v>
      </c>
      <c r="D90" s="101" t="n">
        <v>0.462962962962948</v>
      </c>
      <c r="E90" s="101" t="n">
        <v>-0.326669280020909</v>
      </c>
      <c r="F90" s="101" t="n">
        <v>-0.441281138790046</v>
      </c>
      <c r="G90" s="101" t="n">
        <v>1.34378499440091</v>
      </c>
      <c r="H90" s="101" t="n">
        <v>0.65346130283848</v>
      </c>
      <c r="I90" s="101" t="n">
        <v>1.94102276969016</v>
      </c>
      <c r="J90" s="101" t="n">
        <v>1.7038216560509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00084459459457</v>
      </c>
      <c r="D91" s="101" t="n">
        <v>2.76497695852535</v>
      </c>
      <c r="E91" s="101" t="n">
        <v>-0.104876769795496</v>
      </c>
      <c r="F91" s="101" t="n">
        <v>0.100085787818145</v>
      </c>
      <c r="G91" s="101" t="n">
        <v>3.03867403314915</v>
      </c>
      <c r="H91" s="101" t="n">
        <v>-0.040576181781276</v>
      </c>
      <c r="I91" s="101" t="n">
        <v>1.17173196631271</v>
      </c>
      <c r="J91" s="101" t="n">
        <v>1.28385783622984</v>
      </c>
    </row>
    <row r="92" customFormat="false" ht="11.1" hidden="true" customHeight="true" outlineLevel="0" collapsed="false">
      <c r="A92" s="98"/>
      <c r="B92" s="93" t="s">
        <v>303</v>
      </c>
      <c r="C92" s="101" t="n">
        <v>-0.154701676631674</v>
      </c>
      <c r="D92" s="101" t="n">
        <v>-0.896860986547083</v>
      </c>
      <c r="E92" s="101" t="n">
        <v>-0.118110236220474</v>
      </c>
      <c r="F92" s="101" t="n">
        <v>-0.128553063848031</v>
      </c>
      <c r="G92" s="101" t="n">
        <v>1.12600536193031</v>
      </c>
      <c r="H92" s="101" t="n">
        <v>0.16237061091941</v>
      </c>
      <c r="I92" s="101" t="n">
        <v>0.868621064060804</v>
      </c>
      <c r="J92" s="101" t="n">
        <v>-0.247333436388928</v>
      </c>
    </row>
    <row r="93" customFormat="false" ht="11.1" hidden="true" customHeight="true" outlineLevel="0" collapsed="false">
      <c r="A93" s="98"/>
      <c r="B93" s="93" t="s">
        <v>304</v>
      </c>
      <c r="C93" s="101" t="n">
        <v>0.707705192629817</v>
      </c>
      <c r="D93" s="101" t="n">
        <v>1.35746606334844</v>
      </c>
      <c r="E93" s="101" t="n">
        <v>0.236499802916839</v>
      </c>
      <c r="F93" s="101" t="n">
        <v>0.328947368421069</v>
      </c>
      <c r="G93" s="101" t="n">
        <v>1.48462354188761</v>
      </c>
      <c r="H93" s="101" t="n">
        <v>-0.324214792299898</v>
      </c>
      <c r="I93" s="101" t="n">
        <v>1.47111589522784</v>
      </c>
      <c r="J93" s="101" t="n">
        <v>1.33271346660469</v>
      </c>
    </row>
    <row r="94" customFormat="false" ht="11.1" hidden="true" customHeight="true" outlineLevel="0" collapsed="false">
      <c r="A94" s="98"/>
      <c r="B94" s="93" t="s">
        <v>305</v>
      </c>
      <c r="C94" s="101" t="n">
        <v>1.06033514907065</v>
      </c>
      <c r="D94" s="101" t="n">
        <v>1.78571428571426</v>
      </c>
      <c r="E94" s="101" t="n">
        <v>0.484991479879398</v>
      </c>
      <c r="F94" s="101" t="n">
        <v>0.627227369921599</v>
      </c>
      <c r="G94" s="101" t="n">
        <v>3.23928944618601</v>
      </c>
      <c r="H94" s="101" t="n">
        <v>0.691197397845087</v>
      </c>
      <c r="I94" s="101" t="n">
        <v>1.44978783592644</v>
      </c>
      <c r="J94" s="101" t="n">
        <v>1.26930723352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9447004608295</v>
      </c>
      <c r="D95" s="101" t="n">
        <v>0.877192982456137</v>
      </c>
      <c r="E95" s="101" t="n">
        <v>0.952256717975473</v>
      </c>
      <c r="F95" s="101" t="n">
        <v>1.01997450063749</v>
      </c>
      <c r="G95" s="101" t="n">
        <v>-0.809716599190281</v>
      </c>
      <c r="H95" s="101" t="n">
        <v>1.07005855037352</v>
      </c>
      <c r="I95" s="101" t="n">
        <v>1.53363541303588</v>
      </c>
      <c r="J95" s="101" t="n">
        <v>1.38930836605256</v>
      </c>
    </row>
    <row r="96" customFormat="false" ht="11.1" hidden="true" customHeight="true" outlineLevel="0" collapsed="false">
      <c r="A96" s="98"/>
      <c r="B96" s="93" t="s">
        <v>303</v>
      </c>
      <c r="C96" s="101" t="n">
        <v>1.3878713878714</v>
      </c>
      <c r="D96" s="101" t="n">
        <v>1.30434782608697</v>
      </c>
      <c r="E96" s="101" t="n">
        <v>1.18878408063057</v>
      </c>
      <c r="F96" s="101" t="n">
        <v>1.2901416351143</v>
      </c>
      <c r="G96" s="101" t="n">
        <v>-0.25510204081634</v>
      </c>
      <c r="H96" s="101" t="n">
        <v>1.03875349580503</v>
      </c>
      <c r="I96" s="101" t="n">
        <v>2.64332303467216</v>
      </c>
      <c r="J96" s="101" t="n">
        <v>1.89156985403633</v>
      </c>
    </row>
    <row r="97" customFormat="false" ht="11.1" hidden="true" customHeight="true" outlineLevel="0" collapsed="false">
      <c r="A97" s="98"/>
      <c r="B97" s="93" t="s">
        <v>304</v>
      </c>
      <c r="C97" s="101" t="n">
        <v>0.598129340452005</v>
      </c>
      <c r="D97" s="101" t="n">
        <v>-1.28755364806868</v>
      </c>
      <c r="E97" s="101" t="n">
        <v>-0.0766185672327993</v>
      </c>
      <c r="F97" s="101" t="n">
        <v>-0.0969126401772229</v>
      </c>
      <c r="G97" s="101" t="n">
        <v>-1.22762148337597</v>
      </c>
      <c r="H97" s="101" t="n">
        <v>1.02807433768288</v>
      </c>
      <c r="I97" s="101" t="n">
        <v>0.903010033444815</v>
      </c>
      <c r="J97" s="101" t="n">
        <v>1.52024557813186</v>
      </c>
    </row>
    <row r="98" customFormat="false" ht="11.1" hidden="true" customHeight="true" outlineLevel="0" collapsed="false">
      <c r="A98" s="98"/>
      <c r="B98" s="93" t="s">
        <v>305</v>
      </c>
      <c r="C98" s="101" t="n">
        <v>0.518754988028732</v>
      </c>
      <c r="D98" s="101" t="n">
        <v>-0.869565217391312</v>
      </c>
      <c r="E98" s="101" t="n">
        <v>0.741214057507975</v>
      </c>
      <c r="F98" s="101" t="n">
        <v>0.748337028824835</v>
      </c>
      <c r="G98" s="101" t="n">
        <v>-0.155359917141368</v>
      </c>
      <c r="H98" s="101" t="n">
        <v>-0.215264187866921</v>
      </c>
      <c r="I98" s="101" t="n">
        <v>1.25952933377526</v>
      </c>
      <c r="J98" s="101" t="n">
        <v>0.84953203743700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94521635569672</v>
      </c>
      <c r="D99" s="101" t="n">
        <v>-2.19298245614034</v>
      </c>
      <c r="E99" s="101" t="n">
        <v>-0.672332868197387</v>
      </c>
      <c r="F99" s="101" t="n">
        <v>-0.71526822558458</v>
      </c>
      <c r="G99" s="101" t="n">
        <v>-2.28215767634855</v>
      </c>
      <c r="H99" s="101" t="n">
        <v>-0.509903902726038</v>
      </c>
      <c r="I99" s="101" t="n">
        <v>1.24386252045827</v>
      </c>
      <c r="J99" s="101" t="n">
        <v>0.471159337521414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238653991488036</v>
      </c>
      <c r="D100" s="101" t="n">
        <v>-0.448430493273534</v>
      </c>
      <c r="E100" s="101" t="n">
        <v>-0.651340996168571</v>
      </c>
      <c r="F100" s="101" t="n">
        <v>-0.623441396508724</v>
      </c>
      <c r="G100" s="101" t="n">
        <v>0.265392781316336</v>
      </c>
      <c r="H100" s="101" t="n">
        <v>-0.118273211117668</v>
      </c>
      <c r="I100" s="101" t="n">
        <v>0.484966052376336</v>
      </c>
      <c r="J100" s="101" t="n">
        <v>0.45473923546966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44559379351503</v>
      </c>
      <c r="D101" s="101" t="n">
        <v>0.900900900900894</v>
      </c>
      <c r="E101" s="101" t="n">
        <v>0.0385653682992455</v>
      </c>
      <c r="F101" s="101" t="n">
        <v>0.0836470096193978</v>
      </c>
      <c r="G101" s="101" t="n">
        <v>0.0529380624669074</v>
      </c>
      <c r="H101" s="101" t="n">
        <v>-0.0394710874284669</v>
      </c>
      <c r="I101" s="101" t="n">
        <v>1.54440154440154</v>
      </c>
      <c r="J101" s="101" t="n">
        <v>0.84877634743246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0316869331009713</v>
      </c>
      <c r="D102" s="101" t="n">
        <v>0</v>
      </c>
      <c r="E102" s="101" t="n">
        <v>-0.68105885376508</v>
      </c>
      <c r="F102" s="101" t="n">
        <v>-0.571110182476687</v>
      </c>
      <c r="G102" s="101" t="n">
        <v>-0.793650793650784</v>
      </c>
      <c r="H102" s="101" t="n">
        <v>0.750246791707809</v>
      </c>
      <c r="I102" s="101" t="n">
        <v>0.411913814955639</v>
      </c>
      <c r="J102" s="101" t="n">
        <v>0.1683265535137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225840960418395</v>
      </c>
      <c r="D103" s="101" t="n">
        <v>0</v>
      </c>
      <c r="E103" s="101" t="n">
        <v>0.517531375339615</v>
      </c>
      <c r="F103" s="101" t="n">
        <v>0.574390585598223</v>
      </c>
      <c r="G103" s="101" t="n">
        <v>-2.34666666666668</v>
      </c>
      <c r="H103" s="101" t="n">
        <v>-0.0979815794630667</v>
      </c>
      <c r="I103" s="101" t="n">
        <v>0.568002524455665</v>
      </c>
      <c r="J103" s="101" t="n">
        <v>0.658171124492355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395319418089741</v>
      </c>
      <c r="D104" s="101" t="n">
        <v>0.89285714285711</v>
      </c>
      <c r="E104" s="101" t="n">
        <v>-0.244561719655039</v>
      </c>
      <c r="F104" s="101" t="n">
        <v>-0.181083716395065</v>
      </c>
      <c r="G104" s="101" t="n">
        <v>-0.764609503003811</v>
      </c>
      <c r="H104" s="101" t="n">
        <v>-0.470772852098861</v>
      </c>
      <c r="I104" s="101" t="n">
        <v>0.75305930342013</v>
      </c>
      <c r="J104" s="101" t="n">
        <v>0.278241513633844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06778454480747</v>
      </c>
      <c r="D105" s="101" t="n">
        <v>-1.32743362831857</v>
      </c>
      <c r="E105" s="101" t="n">
        <v>0.154838709677435</v>
      </c>
      <c r="F105" s="101" t="n">
        <v>0.265140943343553</v>
      </c>
      <c r="G105" s="101" t="n">
        <v>-1.1007154650523</v>
      </c>
      <c r="H105" s="101" t="n">
        <v>-0.0985415845486841</v>
      </c>
      <c r="I105" s="101" t="n">
        <v>0.747430706944869</v>
      </c>
      <c r="J105" s="101" t="n">
        <v>-0.48557158712540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0062551961686</v>
      </c>
      <c r="D106" s="101" t="n">
        <v>0</v>
      </c>
      <c r="E106" s="101" t="n">
        <v>0.231898995104345</v>
      </c>
      <c r="F106" s="101" t="n">
        <v>0.236604036186506</v>
      </c>
      <c r="G106" s="101" t="n">
        <v>-0.556483027267646</v>
      </c>
      <c r="H106" s="101" t="n">
        <v>-0.217005326494373</v>
      </c>
      <c r="I106" s="101" t="n">
        <v>1.39103554868623</v>
      </c>
      <c r="J106" s="101" t="n">
        <v>0.73888191830475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57247091303498</v>
      </c>
      <c r="D107" s="101" t="n">
        <v>0</v>
      </c>
      <c r="E107" s="101" t="n">
        <v>0.796915167095122</v>
      </c>
      <c r="F107" s="101" t="n">
        <v>0.874757011941156</v>
      </c>
      <c r="G107" s="101" t="n">
        <v>-0.559597090095139</v>
      </c>
      <c r="H107" s="101" t="n">
        <v>0.711743772241988</v>
      </c>
      <c r="I107" s="101" t="n">
        <v>2.34756097560978</v>
      </c>
      <c r="J107" s="101" t="n">
        <v>0.373650705784655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85011938779525</v>
      </c>
      <c r="D108" s="101" t="n">
        <v>0</v>
      </c>
      <c r="E108" s="101" t="n">
        <v>0.981892374394278</v>
      </c>
      <c r="F108" s="101" t="n">
        <v>1.0874053682037</v>
      </c>
      <c r="G108" s="101" t="n">
        <v>-2.70118176702307</v>
      </c>
      <c r="H108" s="101" t="n">
        <v>0.844130349430699</v>
      </c>
      <c r="I108" s="101" t="n">
        <v>1.48942508191838</v>
      </c>
      <c r="J108" s="101" t="n">
        <v>0.74451950916861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851411243293683</v>
      </c>
      <c r="D109" s="101" t="n">
        <v>2.2421524663677</v>
      </c>
      <c r="E109" s="101" t="n">
        <v>0.517742139158983</v>
      </c>
      <c r="F109" s="101" t="n">
        <v>0.612745098039213</v>
      </c>
      <c r="G109" s="101" t="n">
        <v>-0.925390399074615</v>
      </c>
      <c r="H109" s="101" t="n">
        <v>0.23359937706833</v>
      </c>
      <c r="I109" s="101" t="n">
        <v>2.31875550337539</v>
      </c>
      <c r="J109" s="101" t="n">
        <v>1.3411796907075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63270498438743</v>
      </c>
      <c r="D110" s="101" t="n">
        <v>0</v>
      </c>
      <c r="E110" s="101" t="n">
        <v>1.20603015075378</v>
      </c>
      <c r="F110" s="101" t="n">
        <v>1.27216132088239</v>
      </c>
      <c r="G110" s="101" t="n">
        <v>-1.69293636894336</v>
      </c>
      <c r="H110" s="101" t="n">
        <v>0.582637405321407</v>
      </c>
      <c r="I110" s="101" t="n">
        <v>1.60642570281124</v>
      </c>
      <c r="J110" s="101" t="n">
        <v>0.594193112761658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18363365086654</v>
      </c>
      <c r="D111" s="101" t="n">
        <v>1.75438596491229</v>
      </c>
      <c r="E111" s="101" t="n">
        <v>-1.16683217477657</v>
      </c>
      <c r="F111" s="101" t="n">
        <v>-0.975544567686754</v>
      </c>
      <c r="G111" s="101" t="n">
        <v>0.415676959619944</v>
      </c>
      <c r="H111" s="101" t="n">
        <v>0.810967368217803</v>
      </c>
      <c r="I111" s="101" t="n">
        <v>1.21400338791644</v>
      </c>
      <c r="J111" s="101" t="n">
        <v>0.644381796214262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0049642952611</v>
      </c>
      <c r="D112" s="101" t="n">
        <v>-0.431034482758605</v>
      </c>
      <c r="E112" s="101" t="n">
        <v>0.113036925395619</v>
      </c>
      <c r="F112" s="101" t="n">
        <v>0.121457489878551</v>
      </c>
      <c r="G112" s="101" t="n">
        <v>0.236546422235364</v>
      </c>
      <c r="H112" s="101" t="n">
        <v>0.766136755410841</v>
      </c>
      <c r="I112" s="101" t="n">
        <v>2.98465829846583</v>
      </c>
      <c r="J112" s="101" t="n">
        <v>1.3605442176870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68055503043594</v>
      </c>
      <c r="D113" s="101" t="n">
        <v>-0.432900432900439</v>
      </c>
      <c r="E113" s="101" t="n">
        <v>0.589637435704432</v>
      </c>
      <c r="F113" s="101" t="n">
        <v>0.673945275643618</v>
      </c>
      <c r="G113" s="101" t="n">
        <v>-0.412979351032448</v>
      </c>
      <c r="H113" s="101" t="n">
        <v>1.21649876449344</v>
      </c>
      <c r="I113" s="101" t="n">
        <v>1.73347778981582</v>
      </c>
      <c r="J113" s="101" t="n">
        <v>0.15791551519936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8861391715796</v>
      </c>
      <c r="D114" s="101" t="n">
        <v>0.869565217391298</v>
      </c>
      <c r="E114" s="101" t="n">
        <v>0.548765278124222</v>
      </c>
      <c r="F114" s="101" t="n">
        <v>0.629267639576909</v>
      </c>
      <c r="G114" s="101" t="n">
        <v>0.177725118483423</v>
      </c>
      <c r="H114" s="101" t="n">
        <v>0.676056338028161</v>
      </c>
      <c r="I114" s="101" t="n">
        <v>2.20979765708201</v>
      </c>
      <c r="J114" s="101" t="n">
        <v>0.55183287347260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41212414769552</v>
      </c>
      <c r="D115" s="101" t="n">
        <v>0</v>
      </c>
      <c r="E115" s="101" t="n">
        <v>2.33192756139916</v>
      </c>
      <c r="F115" s="101" t="n">
        <v>2.27514635444386</v>
      </c>
      <c r="G115" s="101" t="n">
        <v>-0.17740981667653</v>
      </c>
      <c r="H115" s="101" t="n">
        <v>0.671516508114166</v>
      </c>
      <c r="I115" s="101" t="n">
        <v>3.0476686637145</v>
      </c>
      <c r="J115" s="101" t="n">
        <v>0.54880439043512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67874200896458</v>
      </c>
      <c r="D116" s="101" t="n">
        <v>0.862068965517238</v>
      </c>
      <c r="E116" s="101" t="n">
        <v>1.06666666666666</v>
      </c>
      <c r="F116" s="101" t="n">
        <v>1.32691557174449</v>
      </c>
      <c r="G116" s="101" t="n">
        <v>-1.77725118483413</v>
      </c>
      <c r="H116" s="101" t="n">
        <v>0.870854178247171</v>
      </c>
      <c r="I116" s="101" t="n">
        <v>1.99696663296258</v>
      </c>
      <c r="J116" s="101" t="n">
        <v>0.285899935022755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51617019725106</v>
      </c>
      <c r="D117" s="101" t="n">
        <v>-1.28205128205127</v>
      </c>
      <c r="E117" s="101" t="n">
        <v>0.791556728232209</v>
      </c>
      <c r="F117" s="101" t="n">
        <v>0.783155732443191</v>
      </c>
      <c r="G117" s="101" t="n">
        <v>-1.99034981905911</v>
      </c>
      <c r="H117" s="101" t="n">
        <v>0.495958853783989</v>
      </c>
      <c r="I117" s="101" t="n">
        <v>2.30483271375465</v>
      </c>
      <c r="J117" s="101" t="n">
        <v>1.45134119476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09245882692881</v>
      </c>
      <c r="D118" s="101" t="n">
        <v>-0.432900432900439</v>
      </c>
      <c r="E118" s="101" t="n">
        <v>0.880533079485943</v>
      </c>
      <c r="F118" s="101" t="n">
        <v>1.07006369426752</v>
      </c>
      <c r="G118" s="101" t="n">
        <v>-1.47692307692307</v>
      </c>
      <c r="H118" s="101" t="n">
        <v>0.639736794004747</v>
      </c>
      <c r="I118" s="101" t="n">
        <v>1.62306201550389</v>
      </c>
      <c r="J118" s="101" t="n">
        <v>-0.12773023374633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355744008049143</v>
      </c>
      <c r="D119" s="101" t="n">
        <v>-0.434782608695642</v>
      </c>
      <c r="E119" s="101" t="n">
        <v>0.695918848785098</v>
      </c>
      <c r="F119" s="101" t="n">
        <v>0.731031005797831</v>
      </c>
      <c r="G119" s="101" t="n">
        <v>-1.62398500936915</v>
      </c>
      <c r="H119" s="101" t="n">
        <v>0.490374137304755</v>
      </c>
      <c r="I119" s="101" t="n">
        <v>0.524433849821222</v>
      </c>
      <c r="J119" s="101" t="n">
        <v>0.23020846655583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72386135777731</v>
      </c>
      <c r="D120" s="101" t="n">
        <v>-1.7467248908297</v>
      </c>
      <c r="E120" s="101" t="n">
        <v>0.128850884385614</v>
      </c>
      <c r="F120" s="101" t="n">
        <v>0.012512512512501</v>
      </c>
      <c r="G120" s="101" t="n">
        <v>-1.71428571428571</v>
      </c>
      <c r="H120" s="101" t="n">
        <v>0.614494849087308</v>
      </c>
      <c r="I120" s="101" t="n">
        <v>1.32795826416883</v>
      </c>
      <c r="J120" s="101" t="n">
        <v>0.433839479392617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463755707762488</v>
      </c>
      <c r="D121" s="101" t="n">
        <v>0</v>
      </c>
      <c r="E121" s="101" t="n">
        <v>-0.479644361254103</v>
      </c>
      <c r="F121" s="101" t="n">
        <v>-0.325284624046049</v>
      </c>
      <c r="G121" s="101" t="n">
        <v>-1.42118863049096</v>
      </c>
      <c r="H121" s="101" t="n">
        <v>0.431111909466495</v>
      </c>
      <c r="I121" s="101" t="n">
        <v>0.678680084249962</v>
      </c>
      <c r="J121" s="101" t="n">
        <v>0.30491678312793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77643073631663</v>
      </c>
      <c r="D122" s="101" t="n">
        <v>-0.444444444444443</v>
      </c>
      <c r="E122" s="101" t="n">
        <v>0.0822851769131319</v>
      </c>
      <c r="F122" s="101" t="n">
        <v>0.0878624325342088</v>
      </c>
      <c r="G122" s="101" t="n">
        <v>-1.04849279161205</v>
      </c>
      <c r="H122" s="101" t="n">
        <v>0.554462529064566</v>
      </c>
      <c r="I122" s="101" t="n">
        <v>0.743840074384011</v>
      </c>
      <c r="J122" s="101" t="n">
        <v>1.3552881570614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38139468926227</v>
      </c>
      <c r="D123" s="101" t="n">
        <v>-3.57142857142857</v>
      </c>
      <c r="E123" s="101" t="n">
        <v>-0.622504110876207</v>
      </c>
      <c r="F123" s="101" t="n">
        <v>-0.501630298470019</v>
      </c>
      <c r="G123" s="101" t="n">
        <v>-1.3907284768212</v>
      </c>
      <c r="H123" s="101" t="n">
        <v>-0.231234436143708</v>
      </c>
      <c r="I123" s="101" t="n">
        <v>0.323027226580507</v>
      </c>
      <c r="J123" s="101" t="n">
        <v>0.787303174206457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2416190712689</v>
      </c>
      <c r="D124" s="101" t="n">
        <v>0</v>
      </c>
      <c r="E124" s="101" t="n">
        <v>0.0236378678643234</v>
      </c>
      <c r="F124" s="101" t="n">
        <v>0.151247794302975</v>
      </c>
      <c r="G124" s="101" t="n">
        <v>-1.67897918065816</v>
      </c>
      <c r="H124" s="101" t="n">
        <v>-0.0891424496345223</v>
      </c>
      <c r="I124" s="101" t="n">
        <v>0.321987120515189</v>
      </c>
      <c r="J124" s="101" t="n">
        <v>0.60756354618722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233843537414955</v>
      </c>
      <c r="D125" s="101" t="n">
        <v>-1.3888888888889</v>
      </c>
      <c r="E125" s="101" t="n">
        <v>0.224506676119574</v>
      </c>
      <c r="F125" s="101" t="n">
        <v>0.125849484017124</v>
      </c>
      <c r="G125" s="101" t="n">
        <v>-1.29781420765028</v>
      </c>
      <c r="H125" s="101" t="n">
        <v>0.499643112062813</v>
      </c>
      <c r="I125" s="101" t="n">
        <v>0.825309491059144</v>
      </c>
      <c r="J125" s="101" t="n">
        <v>0.061621888094649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318133616118814</v>
      </c>
      <c r="D126" s="101" t="n">
        <v>-1.40845070422535</v>
      </c>
      <c r="E126" s="101" t="n">
        <v>-0.51874557887291</v>
      </c>
      <c r="F126" s="101" t="n">
        <v>-0.553041729512316</v>
      </c>
      <c r="G126" s="101" t="n">
        <v>-1.73010380622839</v>
      </c>
      <c r="H126" s="101" t="n">
        <v>-0.337357954545453</v>
      </c>
      <c r="I126" s="101" t="n">
        <v>0.250113688040045</v>
      </c>
      <c r="J126" s="101" t="n">
        <v>1.108510900357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388706314710703</v>
      </c>
      <c r="D127" s="101" t="n">
        <v>1.9047619047619</v>
      </c>
      <c r="E127" s="101" t="n">
        <v>-0.296278739037689</v>
      </c>
      <c r="F127" s="101" t="n">
        <v>-0.366531850353908</v>
      </c>
      <c r="G127" s="101" t="n">
        <v>-1.33802816901408</v>
      </c>
      <c r="H127" s="101" t="n">
        <v>0.481026189203632</v>
      </c>
      <c r="I127" s="101" t="n">
        <v>0.567022000453619</v>
      </c>
      <c r="J127" s="101" t="n">
        <v>-0.012181751735909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317908866125123</v>
      </c>
      <c r="D128" s="101" t="n">
        <v>-0.934579439252332</v>
      </c>
      <c r="E128" s="101" t="n">
        <v>0.0118863663378193</v>
      </c>
      <c r="F128" s="101" t="n">
        <v>-0.0126855258150442</v>
      </c>
      <c r="G128" s="101" t="n">
        <v>0.21413276231263</v>
      </c>
      <c r="H128" s="101" t="n">
        <v>-0.212765957446806</v>
      </c>
      <c r="I128" s="101" t="n">
        <v>0.248082995038331</v>
      </c>
      <c r="J128" s="101" t="n">
        <v>-0.10964912280701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89742411928899</v>
      </c>
      <c r="D129" s="101" t="n">
        <v>-0.943396226415089</v>
      </c>
      <c r="E129" s="101" t="n">
        <v>0.14261944378417</v>
      </c>
      <c r="F129" s="101" t="n">
        <v>0.190307028672933</v>
      </c>
      <c r="G129" s="101" t="n">
        <v>-0.925925925925924</v>
      </c>
      <c r="H129" s="101" t="n">
        <v>-0.373134328358219</v>
      </c>
      <c r="I129" s="101" t="n">
        <v>0.292463442069717</v>
      </c>
      <c r="J129" s="101" t="n">
        <v>1.12208805951946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281858859176225</v>
      </c>
      <c r="D130" s="101" t="n">
        <v>0</v>
      </c>
      <c r="E130" s="101" t="n">
        <v>-0.118680275338249</v>
      </c>
      <c r="F130" s="101" t="n">
        <v>-0.164619475750285</v>
      </c>
      <c r="G130" s="101" t="n">
        <v>-0.647016534867007</v>
      </c>
      <c r="H130" s="101" t="n">
        <v>0.107009095773151</v>
      </c>
      <c r="I130" s="101" t="n">
        <v>1.18887393449978</v>
      </c>
      <c r="J130" s="101" t="n">
        <v>-0.578941020383539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387665198237897</v>
      </c>
      <c r="D131" s="101" t="n">
        <v>0</v>
      </c>
      <c r="E131" s="101" t="n">
        <v>0.784220532319395</v>
      </c>
      <c r="F131" s="101" t="n">
        <v>0.735667174023334</v>
      </c>
      <c r="G131" s="101" t="n">
        <v>0</v>
      </c>
      <c r="H131" s="101" t="n">
        <v>-0.24942098699448</v>
      </c>
      <c r="I131" s="101" t="n">
        <v>0.0665041010862382</v>
      </c>
      <c r="J131" s="101" t="n">
        <v>0.65510129807107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0140424784974726</v>
      </c>
      <c r="D132" s="101" t="n">
        <v>0.952380952380949</v>
      </c>
      <c r="E132" s="101" t="n">
        <v>-0.424428200896017</v>
      </c>
      <c r="F132" s="101" t="n">
        <v>-0.415512465373951</v>
      </c>
      <c r="G132" s="101" t="n">
        <v>-2.0260492040521</v>
      </c>
      <c r="H132" s="101" t="n">
        <v>0.196463654223962</v>
      </c>
      <c r="I132" s="101" t="n">
        <v>0.465219317678333</v>
      </c>
      <c r="J132" s="101" t="n">
        <v>0.33747137519586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96622309609921</v>
      </c>
      <c r="D133" s="101" t="n">
        <v>0</v>
      </c>
      <c r="E133" s="101" t="n">
        <v>-0.307838029836589</v>
      </c>
      <c r="F133" s="101" t="n">
        <v>-0.290807940321159</v>
      </c>
      <c r="G133" s="101" t="n">
        <v>-1.25553914327917</v>
      </c>
      <c r="H133" s="101" t="n">
        <v>0.0178253119429712</v>
      </c>
      <c r="I133" s="101" t="n">
        <v>0.352811466372643</v>
      </c>
      <c r="J133" s="101" t="n">
        <v>-0.34834834834836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05540897097569</v>
      </c>
      <c r="D134" s="101" t="n">
        <v>-2.35849056603776</v>
      </c>
      <c r="E134" s="101" t="n">
        <v>0.14251781472683</v>
      </c>
      <c r="F134" s="101" t="n">
        <v>0.13948769972103</v>
      </c>
      <c r="G134" s="101" t="n">
        <v>-2.01944652206431</v>
      </c>
      <c r="H134" s="101" t="n">
        <v>0.0891106754589117</v>
      </c>
      <c r="I134" s="101" t="n">
        <v>-0.0878927708195931</v>
      </c>
      <c r="J134" s="101" t="n">
        <v>0.18081002892959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358876926324697</v>
      </c>
      <c r="D135" s="101" t="n">
        <v>-2.41545893719805</v>
      </c>
      <c r="E135" s="101" t="n">
        <v>-1.11480075901328</v>
      </c>
      <c r="F135" s="101" t="n">
        <v>-1.11434722046346</v>
      </c>
      <c r="G135" s="101" t="n">
        <v>-2.06106870229007</v>
      </c>
      <c r="H135" s="101" t="n">
        <v>0.0178062678062787</v>
      </c>
      <c r="I135" s="101" t="n">
        <v>1.42951396525181</v>
      </c>
      <c r="J135" s="101" t="n">
        <v>-0.52941884249789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01271186440678</v>
      </c>
      <c r="D136" s="101" t="n">
        <v>-1.48514851485149</v>
      </c>
      <c r="E136" s="101" t="n">
        <v>-0.203885823938606</v>
      </c>
      <c r="F136" s="101" t="n">
        <v>-0.256114739403259</v>
      </c>
      <c r="G136" s="101" t="n">
        <v>-1.40296180826188</v>
      </c>
      <c r="H136" s="101" t="n">
        <v>-0.338258857041126</v>
      </c>
      <c r="I136" s="101" t="n">
        <v>0.281873373807471</v>
      </c>
      <c r="J136" s="101" t="n">
        <v>-0.14515543728076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0990694547641624</v>
      </c>
      <c r="D137" s="101" t="n">
        <v>-1.50753768844221</v>
      </c>
      <c r="E137" s="101" t="n">
        <v>-0.084124504266299</v>
      </c>
      <c r="F137" s="101" t="n">
        <v>-0.128386185646406</v>
      </c>
      <c r="G137" s="101" t="n">
        <v>-0.553359683794469</v>
      </c>
      <c r="H137" s="101" t="n">
        <v>0.0535905680600308</v>
      </c>
      <c r="I137" s="101" t="n">
        <v>0.0216216216216196</v>
      </c>
      <c r="J137" s="101" t="n">
        <v>-0.1695941853422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55002656277668</v>
      </c>
      <c r="D138" s="101" t="n">
        <v>1.53061224489797</v>
      </c>
      <c r="E138" s="101" t="n">
        <v>0.68559057012267</v>
      </c>
      <c r="F138" s="101" t="n">
        <v>0.681321506620364</v>
      </c>
      <c r="G138" s="101" t="n">
        <v>-0.317965023847393</v>
      </c>
      <c r="H138" s="101" t="n">
        <v>-0.0714158186038105</v>
      </c>
      <c r="I138" s="101" t="n">
        <v>0.518806744487677</v>
      </c>
      <c r="J138" s="101" t="n">
        <v>-0.060672248513526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54050234924226</v>
      </c>
      <c r="D139" s="101" t="n">
        <v>0</v>
      </c>
      <c r="E139" s="101" t="n">
        <v>1.36184446302711</v>
      </c>
      <c r="F139" s="101" t="n">
        <v>1.40449438202248</v>
      </c>
      <c r="G139" s="101" t="n">
        <v>-0.877192982456137</v>
      </c>
      <c r="H139" s="101" t="n">
        <v>0.410934429158488</v>
      </c>
      <c r="I139" s="101" t="n">
        <v>0.0215053763440949</v>
      </c>
      <c r="J139" s="101" t="n">
        <v>0.31568722680914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3281799016158</v>
      </c>
      <c r="D140" s="101" t="n">
        <v>0.502512562814061</v>
      </c>
      <c r="E140" s="101" t="n">
        <v>0.601060695344728</v>
      </c>
      <c r="F140" s="101" t="n">
        <v>0.616973054646181</v>
      </c>
      <c r="G140" s="101" t="n">
        <v>1.76991150442478</v>
      </c>
      <c r="H140" s="101" t="n">
        <v>0.765124555160128</v>
      </c>
      <c r="I140" s="101" t="n">
        <v>1.33304665663299</v>
      </c>
      <c r="J140" s="101" t="n">
        <v>0.278382958121497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690786030771378</v>
      </c>
      <c r="D141" s="101" t="n">
        <v>1</v>
      </c>
      <c r="E141" s="101" t="n">
        <v>1.03092783505154</v>
      </c>
      <c r="F141" s="101" t="n">
        <v>1.06369665874109</v>
      </c>
      <c r="G141" s="101" t="n">
        <v>0.158102766798422</v>
      </c>
      <c r="H141" s="101" t="n">
        <v>0.370828182941892</v>
      </c>
      <c r="I141" s="101" t="n">
        <v>1.6549968173138</v>
      </c>
      <c r="J141" s="101" t="n">
        <v>0.084490042245022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92495062541133</v>
      </c>
      <c r="D142" s="101" t="n">
        <v>0</v>
      </c>
      <c r="E142" s="101" t="n">
        <v>0.139146567718001</v>
      </c>
      <c r="F142" s="101" t="n">
        <v>0.210500247647346</v>
      </c>
      <c r="G142" s="101" t="n">
        <v>1.81531176006315</v>
      </c>
      <c r="H142" s="101" t="n">
        <v>0.897255453905686</v>
      </c>
      <c r="I142" s="101" t="n">
        <v>1.08536839908162</v>
      </c>
      <c r="J142" s="101" t="n">
        <v>0.41003376748673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2667401488014</v>
      </c>
      <c r="D143" s="101" t="n">
        <v>2.97029702970298</v>
      </c>
      <c r="E143" s="101" t="n">
        <v>0.683186660490961</v>
      </c>
      <c r="F143" s="101" t="n">
        <v>0.679599654021999</v>
      </c>
      <c r="G143" s="101" t="n">
        <v>3.87596899224806</v>
      </c>
      <c r="H143" s="101" t="n">
        <v>0.331299040976461</v>
      </c>
      <c r="I143" s="101" t="n">
        <v>1.19760479041915</v>
      </c>
      <c r="J143" s="101" t="n">
        <v>0.57650732644725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14922109866072</v>
      </c>
      <c r="D144" s="101" t="n">
        <v>0.961538461538453</v>
      </c>
      <c r="E144" s="101" t="n">
        <v>1.85163887291546</v>
      </c>
      <c r="F144" s="101" t="n">
        <v>1.81639666175748</v>
      </c>
      <c r="G144" s="101" t="n">
        <v>-0.746268656716424</v>
      </c>
      <c r="H144" s="101" t="n">
        <v>0.347584289190124</v>
      </c>
      <c r="I144" s="101" t="n">
        <v>0.816159967353599</v>
      </c>
      <c r="J144" s="101" t="n">
        <v>-0.406018629090028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70</v>
      </c>
      <c r="I3" s="66" t="s">
        <v>271</v>
      </c>
      <c r="J3" s="67" t="s">
        <v>272</v>
      </c>
      <c r="K3" s="67" t="s">
        <v>161</v>
      </c>
      <c r="L3" s="65" t="s">
        <v>273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 t="s">
        <v>275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86905038309729</v>
      </c>
      <c r="J7" s="72" t="n">
        <v>2.76547348258111</v>
      </c>
      <c r="K7" s="72" t="n">
        <v>0.984138010883399</v>
      </c>
      <c r="L7" s="71" t="n">
        <v>1992</v>
      </c>
      <c r="M7" s="65" t="n">
        <v>2.52857637686179</v>
      </c>
      <c r="N7" s="72" t="n">
        <v>4.77914554670529</v>
      </c>
      <c r="O7" s="72" t="n">
        <v>0.75774971297360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843304843304836</v>
      </c>
      <c r="J8" s="72" t="n">
        <v>1.59793208788625</v>
      </c>
      <c r="K8" s="72" t="n">
        <v>0.137583123136892</v>
      </c>
      <c r="L8" s="71"/>
      <c r="M8" s="65" t="n">
        <v>-0.371621621621614</v>
      </c>
      <c r="N8" s="72" t="n">
        <v>1.52654099687754</v>
      </c>
      <c r="O8" s="72" t="n">
        <v>0.854603463992703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114929318469152</v>
      </c>
      <c r="J9" s="72" t="n">
        <v>2.58831759356417</v>
      </c>
      <c r="K9" s="72" t="n">
        <v>0</v>
      </c>
      <c r="L9" s="71"/>
      <c r="M9" s="65" t="n">
        <v>-0.859048264948584</v>
      </c>
      <c r="N9" s="72" t="n">
        <v>2.74523317252469</v>
      </c>
      <c r="O9" s="72" t="n">
        <v>0.20336685120324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0.0690369347601063</v>
      </c>
      <c r="J10" s="72" t="n">
        <v>1.96506550218341</v>
      </c>
      <c r="K10" s="72" t="n">
        <v>-0.228990153423396</v>
      </c>
      <c r="L10" s="71"/>
      <c r="M10" s="65" t="n">
        <v>1.29973777220384</v>
      </c>
      <c r="N10" s="72" t="n">
        <v>3.54805373751293</v>
      </c>
      <c r="O10" s="72" t="n">
        <v>0.89074303754652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080832470967</v>
      </c>
      <c r="J11" s="72" t="n">
        <v>-2.37651444547997</v>
      </c>
      <c r="K11" s="72" t="n">
        <v>-1.0672481064953</v>
      </c>
      <c r="L11" s="71" t="n">
        <v>1993</v>
      </c>
      <c r="M11" s="65" t="n">
        <v>-1.98086662915024</v>
      </c>
      <c r="N11" s="72" t="n">
        <v>-2.3842432619212</v>
      </c>
      <c r="O11" s="72" t="n">
        <v>-3.03978542691104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0.127862373590617</v>
      </c>
      <c r="J12" s="72" t="n">
        <v>-0.508846998959172</v>
      </c>
      <c r="K12" s="72" t="n">
        <v>0.150794571395437</v>
      </c>
      <c r="L12" s="71"/>
      <c r="M12" s="65" t="n">
        <v>0.574118727752904</v>
      </c>
      <c r="N12" s="72" t="n">
        <v>-0.512586854994879</v>
      </c>
      <c r="O12" s="72" t="n">
        <v>1.855693868142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719758532621313</v>
      </c>
      <c r="J13" s="72" t="n">
        <v>-0.227298556654148</v>
      </c>
      <c r="K13" s="72" t="n">
        <v>0.335881399119756</v>
      </c>
      <c r="L13" s="71"/>
      <c r="M13" s="65" t="n">
        <v>0.867678958785234</v>
      </c>
      <c r="N13" s="72" t="n">
        <v>0.704304080491895</v>
      </c>
      <c r="O13" s="72" t="n">
        <v>-0.079212402399008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0.195942830797605</v>
      </c>
      <c r="J14" s="72" t="n">
        <v>-0.112701453848757</v>
      </c>
      <c r="K14" s="72" t="n">
        <v>0.115433452614582</v>
      </c>
      <c r="L14" s="71"/>
      <c r="M14" s="65" t="n">
        <v>-0.271646859083191</v>
      </c>
      <c r="N14" s="72" t="n">
        <v>-0.931470392548235</v>
      </c>
      <c r="O14" s="72" t="n">
        <v>-0.532276330690834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1.32290348556307</v>
      </c>
      <c r="J15" s="72" t="n">
        <v>2.78042959427208</v>
      </c>
      <c r="K15" s="72" t="n">
        <v>1.54502478957683</v>
      </c>
      <c r="L15" s="71" t="n">
        <v>1994</v>
      </c>
      <c r="M15" s="65" t="n">
        <v>1.31653614799683</v>
      </c>
      <c r="N15" s="72" t="n">
        <v>2.90265486725663</v>
      </c>
      <c r="O15" s="72" t="n">
        <v>1.4459751793237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329246139872836</v>
      </c>
      <c r="J16" s="72" t="n">
        <v>2.54562361966755</v>
      </c>
      <c r="K16" s="72" t="n">
        <v>0.340638128761213</v>
      </c>
      <c r="L16" s="71"/>
      <c r="M16" s="65" t="n">
        <v>0.145625630110914</v>
      </c>
      <c r="N16" s="72" t="n">
        <v>1.98076482711242</v>
      </c>
      <c r="O16" s="72" t="n">
        <v>0.42648709315375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80807966504455</v>
      </c>
      <c r="J17" s="72" t="n">
        <v>2.56293427497437</v>
      </c>
      <c r="K17" s="72" t="n">
        <v>0.543170759307458</v>
      </c>
      <c r="L17" s="71"/>
      <c r="M17" s="65" t="n">
        <v>1.39821029082773</v>
      </c>
      <c r="N17" s="72" t="n">
        <v>2.55328596802842</v>
      </c>
      <c r="O17" s="72" t="n">
        <v>1.184622261958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97215360431153</v>
      </c>
      <c r="J18" s="72" t="n">
        <v>2.73045244273948</v>
      </c>
      <c r="K18" s="72" t="n">
        <v>0.866629150253246</v>
      </c>
      <c r="L18" s="71"/>
      <c r="M18" s="65" t="n">
        <v>0.970766685052411</v>
      </c>
      <c r="N18" s="72" t="n">
        <v>3.41392433400492</v>
      </c>
      <c r="O18" s="72" t="n">
        <v>0.629555997349243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55954104934835</v>
      </c>
      <c r="J19" s="72" t="n">
        <v>2.39173342621619</v>
      </c>
      <c r="K19" s="72" t="n">
        <v>0.412854273599635</v>
      </c>
      <c r="L19" s="71" t="n">
        <v>1995</v>
      </c>
      <c r="M19" s="65" t="n">
        <v>-0.393313667649949</v>
      </c>
      <c r="N19" s="72" t="n">
        <v>2.39651416122004</v>
      </c>
      <c r="O19" s="72" t="n">
        <v>0.37317528262539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0.967634300967646</v>
      </c>
      <c r="J20" s="72" t="n">
        <v>2.33507141237814</v>
      </c>
      <c r="K20" s="72" t="n">
        <v>0.566729636626292</v>
      </c>
      <c r="L20" s="71"/>
      <c r="M20" s="65" t="n">
        <v>1.33815948228585</v>
      </c>
      <c r="N20" s="72" t="n">
        <v>2.95273380487258</v>
      </c>
      <c r="O20" s="72" t="n">
        <v>0.721705850191356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132187706543306</v>
      </c>
      <c r="J21" s="72" t="n">
        <v>1.64371390493112</v>
      </c>
      <c r="K21" s="72" t="n">
        <v>0.176795580110507</v>
      </c>
      <c r="L21" s="71"/>
      <c r="M21" s="65" t="n">
        <v>0.119060504383597</v>
      </c>
      <c r="N21" s="72" t="n">
        <v>1.62372807967093</v>
      </c>
      <c r="O21" s="72" t="n">
        <v>-0.217131690370209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187018701870187</v>
      </c>
      <c r="J22" s="72" t="n">
        <v>1.23009335529929</v>
      </c>
      <c r="K22" s="72" t="n">
        <v>-0.132362673725993</v>
      </c>
      <c r="L22" s="71"/>
      <c r="M22" s="65" t="n">
        <v>-0.486486486486498</v>
      </c>
      <c r="N22" s="72" t="n">
        <v>0.75765775516831</v>
      </c>
      <c r="O22" s="72" t="n">
        <v>-0.0870416712000832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-0.672324479224074</v>
      </c>
      <c r="J23" s="72" t="n">
        <v>0.11339154099106</v>
      </c>
      <c r="K23" s="72" t="n">
        <v>-0.0331345261762834</v>
      </c>
      <c r="L23" s="71" t="n">
        <v>1996</v>
      </c>
      <c r="M23" s="65" t="n">
        <v>-0.847365562194455</v>
      </c>
      <c r="N23" s="72" t="n">
        <v>-0.0111982082866717</v>
      </c>
      <c r="O23" s="72" t="n">
        <v>-0.31580093651311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1.56458055925432</v>
      </c>
      <c r="J24" s="72" t="n">
        <v>0.764288879042979</v>
      </c>
      <c r="K24" s="72" t="n">
        <v>0.872831731300394</v>
      </c>
      <c r="L24" s="71"/>
      <c r="M24" s="65" t="n">
        <v>1.51199737043936</v>
      </c>
      <c r="N24" s="72" t="n">
        <v>0.207197382769905</v>
      </c>
      <c r="O24" s="72" t="n">
        <v>0.775617216517361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458865945591612</v>
      </c>
      <c r="J25" s="72" t="n">
        <v>1.66083916083917</v>
      </c>
      <c r="K25" s="72" t="n">
        <v>0.733844468784241</v>
      </c>
      <c r="L25" s="71"/>
      <c r="M25" s="65" t="n">
        <v>0.086346465191582</v>
      </c>
      <c r="N25" s="72" t="n">
        <v>0.734980826587133</v>
      </c>
      <c r="O25" s="72" t="n">
        <v>0.661246612466115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391517128874398</v>
      </c>
      <c r="J26" s="72" t="n">
        <v>1.38873820115005</v>
      </c>
      <c r="K26" s="72" t="n">
        <v>0.641513537022959</v>
      </c>
      <c r="L26" s="71"/>
      <c r="M26" s="65" t="n">
        <v>0.0970559689420725</v>
      </c>
      <c r="N26" s="72" t="n">
        <v>0.569341497475563</v>
      </c>
      <c r="O26" s="72" t="n">
        <v>0.452293775576138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-0.346658000216678</v>
      </c>
      <c r="J27" s="72" t="n">
        <v>0.554989240004517</v>
      </c>
      <c r="K27" s="72" t="n">
        <v>-0.777873811581671</v>
      </c>
      <c r="L27" s="71" t="n">
        <v>1997</v>
      </c>
      <c r="M27" s="65" t="n">
        <v>-0.0323206205559075</v>
      </c>
      <c r="N27" s="72" t="n">
        <v>0.212789786090269</v>
      </c>
      <c r="O27" s="72" t="n">
        <v>-0.225128644939971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1.21752364387433</v>
      </c>
      <c r="J28" s="72" t="n">
        <v>2.79212927338683</v>
      </c>
      <c r="K28" s="72" t="n">
        <v>1.79660278745644</v>
      </c>
      <c r="L28" s="71"/>
      <c r="M28" s="65" t="n">
        <v>0.549628192693177</v>
      </c>
      <c r="N28" s="72" t="n">
        <v>1.69768201110023</v>
      </c>
      <c r="O28" s="72" t="n">
        <v>0.50499623938971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0.332939533884641</v>
      </c>
      <c r="J29" s="72" t="n">
        <v>1.74118658641444</v>
      </c>
      <c r="K29" s="72" t="n">
        <v>0.427853246336525</v>
      </c>
      <c r="L29" s="71"/>
      <c r="M29" s="65" t="n">
        <v>-0.225080385852081</v>
      </c>
      <c r="N29" s="72" t="n">
        <v>0.539283070741249</v>
      </c>
      <c r="O29" s="72" t="n">
        <v>-0.0641436818473409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2121601370141</v>
      </c>
      <c r="J30" s="72" t="n">
        <v>2.07597645799893</v>
      </c>
      <c r="K30" s="72" t="n">
        <v>0.841410160826513</v>
      </c>
      <c r="L30" s="71"/>
      <c r="M30" s="65" t="n">
        <v>0.601568374691169</v>
      </c>
      <c r="N30" s="72" t="n">
        <v>0.993377483443709</v>
      </c>
      <c r="O30" s="72" t="n">
        <v>0.631151048352592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998300764655909</v>
      </c>
      <c r="J31" s="72" t="n">
        <v>4.4041450777202</v>
      </c>
      <c r="K31" s="72" t="n">
        <v>0.380228136882124</v>
      </c>
      <c r="L31" s="71" t="n">
        <v>1998</v>
      </c>
      <c r="M31" s="65" t="n">
        <v>1.69781099839827</v>
      </c>
      <c r="N31" s="72" t="n">
        <v>3.52033974072417</v>
      </c>
      <c r="O31" s="72" t="n">
        <v>0.988625491655142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452155625657184</v>
      </c>
      <c r="J32" s="72" t="n">
        <v>0.727194952411495</v>
      </c>
      <c r="K32" s="72" t="n">
        <v>-0.0210437710437787</v>
      </c>
      <c r="L32" s="71"/>
      <c r="M32" s="65" t="n">
        <v>-0.556488870222594</v>
      </c>
      <c r="N32" s="72" t="n">
        <v>0.620652755484215</v>
      </c>
      <c r="O32" s="72" t="n">
        <v>-0.0631578947368467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242949191929867</v>
      </c>
      <c r="J33" s="72" t="n">
        <v>1.72195225015848</v>
      </c>
      <c r="K33" s="72" t="n">
        <v>0.210482003788684</v>
      </c>
      <c r="L33" s="71"/>
      <c r="M33" s="65" t="n">
        <v>0.686305564354356</v>
      </c>
      <c r="N33" s="72" t="n">
        <v>2.50315523769457</v>
      </c>
      <c r="O33" s="72" t="n">
        <v>0.979566041710569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0.073761854583779</v>
      </c>
      <c r="J34" s="72" t="n">
        <v>1.41524268791278</v>
      </c>
      <c r="K34" s="72" t="n">
        <v>-0.0315059861373754</v>
      </c>
      <c r="L34" s="71"/>
      <c r="M34" s="65" t="n">
        <v>0.241191275167793</v>
      </c>
      <c r="N34" s="72" t="n">
        <v>2.79217345319938</v>
      </c>
      <c r="O34" s="72" t="n">
        <v>0.6362782935224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06506379837606</v>
      </c>
      <c r="J35" s="72" t="n">
        <v>0.91703527888663</v>
      </c>
      <c r="K35" s="72" t="n">
        <v>0.682844836642516</v>
      </c>
      <c r="L35" s="71" t="n">
        <v>1999</v>
      </c>
      <c r="M35" s="65" t="n">
        <v>2.05042368448582</v>
      </c>
      <c r="N35" s="72" t="n">
        <v>2.53697506207493</v>
      </c>
      <c r="O35" s="72" t="n">
        <v>0.818822553897178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104340567612695</v>
      </c>
      <c r="J36" s="72" t="n">
        <v>1.61375942244399</v>
      </c>
      <c r="K36" s="72" t="n">
        <v>0.146076794657773</v>
      </c>
      <c r="L36" s="71"/>
      <c r="M36" s="65" t="n">
        <v>-0.727831881086615</v>
      </c>
      <c r="N36" s="72" t="n">
        <v>2.69063064979262</v>
      </c>
      <c r="O36" s="72" t="n">
        <v>0.113087282821027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1.2325047002298</v>
      </c>
      <c r="J37" s="72" t="n">
        <v>2.10821476788865</v>
      </c>
      <c r="K37" s="72" t="n">
        <v>1.02104605126068</v>
      </c>
      <c r="L37" s="71"/>
      <c r="M37" s="65" t="n">
        <v>1.0119785212722</v>
      </c>
      <c r="N37" s="72" t="n">
        <v>2.60619741432384</v>
      </c>
      <c r="O37" s="72" t="n">
        <v>0.42103101252826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25877011968633</v>
      </c>
      <c r="J38" s="72" t="n">
        <v>3.38019433533184</v>
      </c>
      <c r="K38" s="72" t="n">
        <v>1.1963696369637</v>
      </c>
      <c r="L38" s="71"/>
      <c r="M38" s="65" t="n">
        <v>0.633817215293405</v>
      </c>
      <c r="N38" s="72" t="n">
        <v>2.90153307953493</v>
      </c>
      <c r="O38" s="72" t="n">
        <v>0.501073729420185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1.02914204198086</v>
      </c>
      <c r="J39" s="72" t="n">
        <v>4.42591404746634</v>
      </c>
      <c r="K39" s="72" t="n">
        <v>0.815328169588241</v>
      </c>
      <c r="L39" s="71" t="n">
        <v>2000</v>
      </c>
      <c r="M39" s="65" t="n">
        <v>0.832994717594488</v>
      </c>
      <c r="N39" s="72" t="n">
        <v>2.60054748368077</v>
      </c>
      <c r="O39" s="72" t="n">
        <v>0.763125763125757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15985879979827</v>
      </c>
      <c r="J40" s="72" t="n">
        <v>4.32556681642463</v>
      </c>
      <c r="K40" s="72" t="n">
        <v>1.21310149615852</v>
      </c>
      <c r="L40" s="65"/>
      <c r="M40" s="65" t="n">
        <v>1.01752971992745</v>
      </c>
      <c r="N40" s="72" t="n">
        <v>3.11723280861639</v>
      </c>
      <c r="O40" s="72" t="n">
        <v>0.94920731091588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0697906281156548</v>
      </c>
      <c r="J41" s="72" t="n">
        <v>2.81733116354761</v>
      </c>
      <c r="K41" s="72" t="n">
        <v>0.059928086296452</v>
      </c>
      <c r="L41" s="65"/>
      <c r="M41" s="65" t="n">
        <v>0.0797845816296103</v>
      </c>
      <c r="N41" s="72" t="n">
        <v>2.03999999999999</v>
      </c>
      <c r="O41" s="72" t="n">
        <v>-0.010003000900269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0.169609897236356</v>
      </c>
      <c r="J42" s="72" t="n">
        <v>1.38986101389862</v>
      </c>
      <c r="K42" s="72" t="n">
        <v>0.179676582152126</v>
      </c>
      <c r="L42" s="65"/>
      <c r="M42" s="65" t="n">
        <v>-0.229197807673131</v>
      </c>
      <c r="N42" s="72" t="n">
        <v>0.919908009199077</v>
      </c>
      <c r="O42" s="72" t="n">
        <v>0.22008803521409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0.986055776892442</v>
      </c>
      <c r="J43" s="72" t="n">
        <v>1.95536445536446</v>
      </c>
      <c r="K43" s="72" t="n">
        <v>0.627740135512141</v>
      </c>
      <c r="L43" s="73" t="n">
        <v>2001</v>
      </c>
      <c r="M43" s="65" t="n">
        <v>0.0199760287654698</v>
      </c>
      <c r="N43" s="72" t="n">
        <v>0.523345305284749</v>
      </c>
      <c r="O43" s="72" t="n">
        <v>-0.259532840886408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0493145280599663</v>
      </c>
      <c r="J44" s="72" t="n">
        <v>1.05157736604909</v>
      </c>
      <c r="K44" s="72" t="n">
        <v>0.0891177344291521</v>
      </c>
      <c r="L44" s="65"/>
      <c r="M44" s="65" t="n">
        <v>0</v>
      </c>
      <c r="N44" s="72" t="n">
        <v>-0.261122828161092</v>
      </c>
      <c r="O44" s="72" t="n">
        <v>-0.0200160128102453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197160883280759</v>
      </c>
      <c r="J45" s="72" t="n">
        <v>0.969433178355914</v>
      </c>
      <c r="K45" s="72" t="n">
        <v>0.227542540561942</v>
      </c>
      <c r="L45" s="65"/>
      <c r="M45" s="65" t="n">
        <v>-0.549231076492902</v>
      </c>
      <c r="N45" s="72" t="n">
        <v>-0.705605644845178</v>
      </c>
      <c r="O45" s="72" t="n">
        <v>-0.28028028028028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0.237060450414873</v>
      </c>
      <c r="J46" s="72" t="n">
        <v>0.986193293885606</v>
      </c>
      <c r="K46" s="72" t="n">
        <v>-0.108577633007599</v>
      </c>
      <c r="L46" s="65"/>
      <c r="M46" s="65" t="n">
        <v>-1.03424038558089</v>
      </c>
      <c r="N46" s="72" t="n">
        <v>-1.53571782423462</v>
      </c>
      <c r="O46" s="72" t="n">
        <v>-1.1443485243927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05478912100909</v>
      </c>
      <c r="J47" s="72" t="n">
        <v>-1.05432272316497</v>
      </c>
      <c r="K47" s="72" t="n">
        <v>-0.0296442687747032</v>
      </c>
      <c r="L47" s="71" t="n">
        <v>2002</v>
      </c>
      <c r="M47" s="65" t="n">
        <v>-0.984172077922068</v>
      </c>
      <c r="N47" s="72" t="n">
        <v>-3.35851367905266</v>
      </c>
      <c r="O47" s="72" t="n">
        <v>-0.609260763606841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108727883760025</v>
      </c>
      <c r="J48" s="72" t="n">
        <v>0.23785926660058</v>
      </c>
      <c r="K48" s="72" t="n">
        <v>0.148265296036371</v>
      </c>
      <c r="L48" s="65"/>
      <c r="M48" s="65" t="n">
        <v>0</v>
      </c>
      <c r="N48" s="72" t="n">
        <v>-2.17500755210955</v>
      </c>
      <c r="O48" s="72" t="n">
        <v>-0.561912545974664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375197472353861</v>
      </c>
      <c r="J49" s="72" t="n">
        <v>0.940531008131671</v>
      </c>
      <c r="K49" s="72" t="n">
        <v>0.236873272799059</v>
      </c>
      <c r="L49" s="65"/>
      <c r="M49" s="65" t="n">
        <v>0.174198176042623</v>
      </c>
      <c r="N49" s="72" t="n">
        <v>-1.4508487958942</v>
      </c>
      <c r="O49" s="72" t="n">
        <v>0.53426487208466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20657092268344</v>
      </c>
      <c r="J50" s="72" t="n">
        <v>-0.156250000000014</v>
      </c>
      <c r="K50" s="72" t="n">
        <v>-0.0492319810949198</v>
      </c>
      <c r="L50" s="65"/>
      <c r="M50" s="65" t="n">
        <v>-0.276186579378077</v>
      </c>
      <c r="N50" s="72" t="n">
        <v>-1.08673777420005</v>
      </c>
      <c r="O50" s="72" t="n">
        <v>0.132856412876862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394282897979309</v>
      </c>
      <c r="J51" s="72" t="n">
        <v>0.131926121372032</v>
      </c>
      <c r="K51" s="72" t="n">
        <v>-0.522116047680029</v>
      </c>
      <c r="L51" s="71" t="n">
        <v>2003</v>
      </c>
      <c r="M51" s="65" t="n">
        <v>1.01548876807878</v>
      </c>
      <c r="N51" s="72" t="n">
        <v>1.04573782613289</v>
      </c>
      <c r="O51" s="72" t="n">
        <v>0.428658909981621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26719445818901</v>
      </c>
      <c r="J52" s="72" t="n">
        <v>-0.919517500494365</v>
      </c>
      <c r="K52" s="72" t="n">
        <v>0.168350168350173</v>
      </c>
      <c r="M52" s="65" t="n">
        <v>-0.0812347684809112</v>
      </c>
      <c r="N52" s="72" t="n">
        <v>0.422027792074104</v>
      </c>
      <c r="O52" s="72" t="n">
        <v>0.376016260162587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426671958721968</v>
      </c>
      <c r="J53" s="72" t="n">
        <v>-0.378530525089786</v>
      </c>
      <c r="K53" s="72" t="n">
        <v>0.336134453781511</v>
      </c>
      <c r="L53" s="71"/>
      <c r="M53" s="65" t="n">
        <v>-0.823170731707322</v>
      </c>
      <c r="N53" s="72" t="n">
        <v>-0.140210315473212</v>
      </c>
      <c r="O53" s="72" t="n">
        <v>-0.87070972967499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7545697065508</v>
      </c>
      <c r="J54" s="72" t="n">
        <v>0.312989045383418</v>
      </c>
      <c r="K54" s="72" t="n">
        <v>0.482806187801771</v>
      </c>
      <c r="L54" s="71"/>
      <c r="M54" s="65" t="n">
        <v>0.707039655702431</v>
      </c>
      <c r="N54" s="72" t="n">
        <v>1.07833163784335</v>
      </c>
      <c r="O54" s="72" t="n">
        <v>0.43917883770809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265774190373065</v>
      </c>
      <c r="J55" s="72" t="n">
        <v>1.45941015506233</v>
      </c>
      <c r="K55" s="72" t="n">
        <v>0.205922729947034</v>
      </c>
      <c r="L55" s="71" t="n">
        <v>2004</v>
      </c>
      <c r="M55" s="65" t="n">
        <v>-0.742775742775748</v>
      </c>
      <c r="N55" s="72" t="n">
        <v>-0.459962366715445</v>
      </c>
      <c r="O55" s="72" t="n">
        <v>-0.620296929021762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785391714117338</v>
      </c>
      <c r="J56" s="72" t="n">
        <v>1.46691946911488</v>
      </c>
      <c r="K56" s="72" t="n">
        <v>-0.332713572756632</v>
      </c>
      <c r="L56" s="65"/>
      <c r="M56" s="65" t="n">
        <v>-0.809841107124541</v>
      </c>
      <c r="N56" s="72" t="n">
        <v>-1.21976219762198</v>
      </c>
      <c r="O56" s="72" t="n">
        <v>-0.450219993860628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16702692080959</v>
      </c>
      <c r="J57" s="72" t="n">
        <v>0.438425565081843</v>
      </c>
      <c r="K57" s="72" t="n">
        <v>-0.284732449680888</v>
      </c>
      <c r="L57" s="65"/>
      <c r="M57" s="65" t="n">
        <v>1.15750310045473</v>
      </c>
      <c r="N57" s="72" t="n">
        <v>0.270785277304199</v>
      </c>
      <c r="O57" s="72" t="n">
        <v>0.246685168054256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0787324082275376</v>
      </c>
      <c r="J58" s="72" t="n">
        <v>0.906786271450841</v>
      </c>
      <c r="K58" s="72" t="n">
        <v>0.0886175659708499</v>
      </c>
      <c r="L58" s="65"/>
      <c r="M58" s="65" t="n">
        <v>0.0102165917450066</v>
      </c>
      <c r="N58" s="72" t="n">
        <v>0.442834138486319</v>
      </c>
      <c r="O58" s="72" t="n">
        <v>-0.174305341946067</v>
      </c>
    </row>
    <row r="59" customFormat="false" ht="12.75" hidden="false" customHeight="false" outlineLevel="0" collapsed="false">
      <c r="H59" s="71" t="n">
        <v>2005</v>
      </c>
      <c r="I59" s="65" t="n">
        <v>0.35401711082703</v>
      </c>
      <c r="J59" s="72" t="n">
        <v>-0.799120966936357</v>
      </c>
      <c r="K59" s="72" t="n">
        <v>0.383669454008853</v>
      </c>
      <c r="L59" s="71" t="n">
        <v>2005</v>
      </c>
      <c r="M59" s="65" t="n">
        <v>-1.02155480641535</v>
      </c>
      <c r="N59" s="72" t="n">
        <v>-1.6698172652804</v>
      </c>
      <c r="O59" s="72" t="n">
        <v>0.0718981101068437</v>
      </c>
    </row>
    <row r="60" customFormat="false" ht="12.75" hidden="false" customHeight="false" outlineLevel="0" collapsed="false">
      <c r="A60" s="65" t="s">
        <v>277</v>
      </c>
      <c r="I60" s="65" t="n">
        <v>0.401763841254279</v>
      </c>
      <c r="J60" s="72" t="n">
        <v>1.59323367427223</v>
      </c>
      <c r="K60" s="72" t="n">
        <v>0.480203841630726</v>
      </c>
      <c r="M60" s="65" t="n">
        <v>0.887604499948395</v>
      </c>
      <c r="N60" s="72" t="n">
        <v>1.85742450970218</v>
      </c>
      <c r="O60" s="72" t="n">
        <v>0.195011803345977</v>
      </c>
    </row>
    <row r="61" customFormat="false" ht="12.75" hidden="false" customHeight="false" outlineLevel="0" collapsed="false">
      <c r="A61" s="65" t="s">
        <v>278</v>
      </c>
      <c r="I61" s="65" t="n">
        <v>0.566074565684176</v>
      </c>
      <c r="J61" s="72" t="n">
        <v>1.29013483364051</v>
      </c>
      <c r="K61" s="72" t="n">
        <v>0.399882961084558</v>
      </c>
      <c r="M61" s="65" t="n">
        <v>0.501278772378512</v>
      </c>
      <c r="N61" s="72" t="n">
        <v>0.360072014402888</v>
      </c>
      <c r="O61" s="72" t="n">
        <v>0.450727309977466</v>
      </c>
    </row>
    <row r="62" customFormat="false" ht="12.75" hidden="false" customHeight="false" outlineLevel="0" collapsed="false">
      <c r="A62" s="65" t="s">
        <v>279</v>
      </c>
      <c r="I62" s="65" t="n">
        <v>0.281444099378874</v>
      </c>
      <c r="J62" s="72" t="n">
        <v>1.01459078171806</v>
      </c>
      <c r="K62" s="72" t="n">
        <v>0.29143190207887</v>
      </c>
      <c r="M62" s="65" t="n">
        <v>0.78379478827361</v>
      </c>
      <c r="N62" s="72" t="n">
        <v>0.601202404809627</v>
      </c>
      <c r="O62" s="72" t="n">
        <v>0.560881093208238</v>
      </c>
    </row>
    <row r="63" customFormat="false" ht="12.75" hidden="false" customHeight="false" outlineLevel="0" collapsed="false">
      <c r="H63" s="71" t="n">
        <v>2006</v>
      </c>
      <c r="I63" s="65" t="n">
        <v>0.85164037549599</v>
      </c>
      <c r="J63" s="72" t="n">
        <v>3.41355351928306</v>
      </c>
      <c r="K63" s="72" t="n">
        <v>0.968616815187914</v>
      </c>
      <c r="L63" s="71" t="n">
        <v>2006</v>
      </c>
      <c r="M63" s="65" t="n">
        <v>0.232299767700226</v>
      </c>
      <c r="N63" s="72" t="n">
        <v>3.55655238705543</v>
      </c>
      <c r="O63" s="72" t="n">
        <v>0.608457560085185</v>
      </c>
    </row>
    <row r="64" customFormat="false" ht="12.75" hidden="false" customHeight="false" outlineLevel="0" collapsed="false">
      <c r="I64" s="65" t="n">
        <v>1.3146531043086</v>
      </c>
      <c r="J64" s="72" t="n">
        <v>1.63601161665052</v>
      </c>
      <c r="K64" s="72" t="n">
        <v>0.949731389102084</v>
      </c>
      <c r="M64" s="65" t="n">
        <v>0.866586054010483</v>
      </c>
      <c r="N64" s="72" t="n">
        <v>1.14099429502852</v>
      </c>
      <c r="O64" s="72" t="n">
        <v>0.725733293014841</v>
      </c>
    </row>
    <row r="65" customFormat="false" ht="12.75" hidden="false" customHeight="false" outlineLevel="0" collapsed="false">
      <c r="I65" s="65" t="n">
        <v>0.738776283387011</v>
      </c>
      <c r="J65" s="72" t="n">
        <v>2.71020877226584</v>
      </c>
      <c r="K65" s="72" t="n">
        <v>0.940796350850519</v>
      </c>
      <c r="M65" s="65" t="n">
        <v>0.679320679320682</v>
      </c>
      <c r="N65" s="72" t="n">
        <v>2.16264700019933</v>
      </c>
      <c r="O65" s="72" t="n">
        <v>0.280196137296088</v>
      </c>
    </row>
    <row r="66" customFormat="false" ht="12.75" hidden="false" customHeight="false" outlineLevel="0" collapsed="false">
      <c r="I66" s="65" t="n">
        <v>0.987213238059411</v>
      </c>
      <c r="J66" s="72" t="n">
        <v>3.71149799119954</v>
      </c>
      <c r="K66" s="72" t="n">
        <v>1.07324421012991</v>
      </c>
      <c r="M66" s="65" t="n">
        <v>-0.922802143282411</v>
      </c>
      <c r="N66" s="72" t="n">
        <v>0.677290836653384</v>
      </c>
      <c r="O66" s="72" t="n">
        <v>0.0199580880151871</v>
      </c>
    </row>
    <row r="67" customFormat="false" ht="12.75" hidden="false" customHeight="false" outlineLevel="0" collapsed="false">
      <c r="H67" s="71" t="n">
        <v>2007</v>
      </c>
      <c r="I67" s="65" t="n">
        <v>0.539986965831858</v>
      </c>
      <c r="J67" s="72" t="n">
        <v>3.30087633885103</v>
      </c>
      <c r="K67" s="72" t="n">
        <v>0.130402384500755</v>
      </c>
      <c r="L67" s="71" t="n">
        <v>2007</v>
      </c>
      <c r="M67" s="65" t="n">
        <v>1.65247871807712</v>
      </c>
      <c r="N67" s="72" t="n">
        <v>1.98019801980197</v>
      </c>
      <c r="O67" s="72" t="n">
        <v>0.568692008380722</v>
      </c>
    </row>
    <row r="68" customFormat="false" ht="12.75" hidden="false" customHeight="false" outlineLevel="0" collapsed="false">
      <c r="I68" s="65" t="n">
        <v>0.259283266969163</v>
      </c>
      <c r="J68" s="72" t="n">
        <v>2.49547575959616</v>
      </c>
      <c r="K68" s="72" t="n">
        <v>0.260465116279065</v>
      </c>
      <c r="M68" s="65" t="n">
        <v>-0.551724137931046</v>
      </c>
      <c r="N68" s="72" t="n">
        <v>0.745366639806605</v>
      </c>
      <c r="O68" s="72" t="n">
        <v>-0.049603174603177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28" customFormat="true" ht="21.75" hidden="false" customHeight="true" outlineLevel="0" collapsed="false">
      <c r="A2" s="78" t="s">
        <v>549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346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69.03</v>
      </c>
      <c r="D11" s="136" t="n">
        <v>2.65</v>
      </c>
      <c r="E11" s="136" t="n">
        <v>60.93</v>
      </c>
      <c r="F11" s="136" t="n">
        <v>56.21</v>
      </c>
      <c r="G11" s="136" t="n">
        <v>11.3</v>
      </c>
      <c r="H11" s="136" t="n">
        <v>34.15</v>
      </c>
      <c r="I11" s="136" t="n">
        <v>17.42</v>
      </c>
      <c r="J11" s="136" t="n">
        <v>42.5</v>
      </c>
    </row>
    <row r="12" customFormat="false" ht="11.1" hidden="true" customHeight="true" outlineLevel="0" collapsed="false">
      <c r="A12" s="98"/>
      <c r="B12" s="93" t="s">
        <v>303</v>
      </c>
      <c r="C12" s="136" t="n">
        <v>172.89</v>
      </c>
      <c r="D12" s="136" t="n">
        <v>2.04</v>
      </c>
      <c r="E12" s="136" t="n">
        <v>61.55</v>
      </c>
      <c r="F12" s="136" t="n">
        <v>57.05</v>
      </c>
      <c r="G12" s="136" t="n">
        <v>11.8</v>
      </c>
      <c r="H12" s="136" t="n">
        <v>34.85</v>
      </c>
      <c r="I12" s="136" t="n">
        <v>17.79</v>
      </c>
      <c r="J12" s="136" t="n">
        <v>44.64</v>
      </c>
    </row>
    <row r="13" customFormat="false" ht="11.1" hidden="true" customHeight="true" outlineLevel="0" collapsed="false">
      <c r="A13" s="98"/>
      <c r="B13" s="93" t="s">
        <v>304</v>
      </c>
      <c r="C13" s="136" t="n">
        <v>171.58</v>
      </c>
      <c r="D13" s="136" t="n">
        <v>1.97</v>
      </c>
      <c r="E13" s="136" t="n">
        <v>61.28</v>
      </c>
      <c r="F13" s="136" t="n">
        <v>56.91</v>
      </c>
      <c r="G13" s="136" t="n">
        <v>11.96</v>
      </c>
      <c r="H13" s="136" t="n">
        <v>35.5</v>
      </c>
      <c r="I13" s="136" t="n">
        <v>18.27</v>
      </c>
      <c r="J13" s="136" t="n">
        <v>43.12</v>
      </c>
    </row>
    <row r="14" customFormat="false" ht="11.1" hidden="true" customHeight="true" outlineLevel="0" collapsed="false">
      <c r="A14" s="98"/>
      <c r="B14" s="93" t="s">
        <v>305</v>
      </c>
      <c r="C14" s="136" t="n">
        <v>177.32</v>
      </c>
      <c r="D14" s="136" t="n">
        <v>2.01</v>
      </c>
      <c r="E14" s="136" t="n">
        <v>62.12</v>
      </c>
      <c r="F14" s="136" t="n">
        <v>57.67</v>
      </c>
      <c r="G14" s="136" t="n">
        <v>12.23</v>
      </c>
      <c r="H14" s="136" t="n">
        <v>36.38</v>
      </c>
      <c r="I14" s="136" t="n">
        <v>18.74</v>
      </c>
      <c r="J14" s="136" t="n">
        <v>45.6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82.95</v>
      </c>
      <c r="D15" s="136" t="n">
        <v>1.85</v>
      </c>
      <c r="E15" s="136" t="n">
        <v>63.83</v>
      </c>
      <c r="F15" s="136" t="n">
        <v>59.21</v>
      </c>
      <c r="G15" s="136" t="n">
        <v>13.01</v>
      </c>
      <c r="H15" s="136" t="n">
        <v>37.64</v>
      </c>
      <c r="I15" s="136" t="n">
        <v>19.49</v>
      </c>
      <c r="J15" s="136" t="n">
        <v>47.05</v>
      </c>
    </row>
    <row r="16" customFormat="false" ht="11.1" hidden="true" customHeight="true" outlineLevel="0" collapsed="false">
      <c r="A16" s="98"/>
      <c r="B16" s="93" t="s">
        <v>303</v>
      </c>
      <c r="C16" s="136" t="n">
        <v>185.6</v>
      </c>
      <c r="D16" s="136" t="n">
        <v>1.83</v>
      </c>
      <c r="E16" s="136" t="n">
        <v>64.31</v>
      </c>
      <c r="F16" s="136" t="n">
        <v>59.56</v>
      </c>
      <c r="G16" s="136" t="n">
        <v>13.22</v>
      </c>
      <c r="H16" s="136" t="n">
        <v>38.56</v>
      </c>
      <c r="I16" s="136" t="n">
        <v>20.15</v>
      </c>
      <c r="J16" s="136" t="n">
        <v>47.4</v>
      </c>
    </row>
    <row r="17" customFormat="false" ht="11.1" hidden="true" customHeight="true" outlineLevel="0" collapsed="false">
      <c r="A17" s="98"/>
      <c r="B17" s="93" t="s">
        <v>304</v>
      </c>
      <c r="C17" s="136" t="n">
        <v>189.14</v>
      </c>
      <c r="D17" s="136" t="n">
        <v>1.83</v>
      </c>
      <c r="E17" s="136" t="n">
        <v>64.91</v>
      </c>
      <c r="F17" s="136" t="n">
        <v>60.04</v>
      </c>
      <c r="G17" s="136" t="n">
        <v>13.63</v>
      </c>
      <c r="H17" s="136" t="n">
        <v>39.2</v>
      </c>
      <c r="I17" s="136" t="n">
        <v>20.68</v>
      </c>
      <c r="J17" s="136" t="n">
        <v>49.18</v>
      </c>
    </row>
    <row r="18" customFormat="false" ht="11.1" hidden="true" customHeight="true" outlineLevel="0" collapsed="false">
      <c r="A18" s="98"/>
      <c r="B18" s="93" t="s">
        <v>305</v>
      </c>
      <c r="C18" s="136" t="n">
        <v>190.67</v>
      </c>
      <c r="D18" s="136" t="n">
        <v>1.77</v>
      </c>
      <c r="E18" s="136" t="n">
        <v>64.45</v>
      </c>
      <c r="F18" s="136" t="n">
        <v>59.63</v>
      </c>
      <c r="G18" s="136" t="n">
        <v>13.97</v>
      </c>
      <c r="H18" s="136" t="n">
        <v>39.5</v>
      </c>
      <c r="I18" s="136" t="n">
        <v>21.03</v>
      </c>
      <c r="J18" s="136" t="n">
        <v>49.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90.18</v>
      </c>
      <c r="D19" s="136" t="n">
        <v>1.81</v>
      </c>
      <c r="E19" s="136" t="n">
        <v>62.89</v>
      </c>
      <c r="F19" s="136" t="n">
        <v>58.08</v>
      </c>
      <c r="G19" s="136" t="n">
        <v>13.96</v>
      </c>
      <c r="H19" s="136" t="n">
        <v>39.83</v>
      </c>
      <c r="I19" s="136" t="n">
        <v>21.42</v>
      </c>
      <c r="J19" s="136" t="n">
        <v>50.23</v>
      </c>
    </row>
    <row r="20" customFormat="false" ht="11.1" hidden="true" customHeight="true" outlineLevel="0" collapsed="false">
      <c r="A20" s="98"/>
      <c r="B20" s="93" t="s">
        <v>303</v>
      </c>
      <c r="C20" s="136" t="n">
        <v>192.04</v>
      </c>
      <c r="D20" s="136" t="n">
        <v>1.81</v>
      </c>
      <c r="E20" s="136" t="n">
        <v>62.62</v>
      </c>
      <c r="F20" s="136" t="n">
        <v>57.83</v>
      </c>
      <c r="G20" s="136" t="n">
        <v>14.39</v>
      </c>
      <c r="H20" s="136" t="n">
        <v>40.08</v>
      </c>
      <c r="I20" s="136" t="n">
        <v>21.77</v>
      </c>
      <c r="J20" s="136" t="n">
        <v>51.37</v>
      </c>
    </row>
    <row r="21" customFormat="false" ht="11.1" hidden="true" customHeight="true" outlineLevel="0" collapsed="false">
      <c r="A21" s="98"/>
      <c r="B21" s="93" t="s">
        <v>304</v>
      </c>
      <c r="C21" s="136" t="n">
        <v>192.41</v>
      </c>
      <c r="D21" s="136" t="n">
        <v>1.81</v>
      </c>
      <c r="E21" s="136" t="n">
        <v>62.37</v>
      </c>
      <c r="F21" s="136" t="n">
        <v>57.63</v>
      </c>
      <c r="G21" s="136" t="n">
        <v>14.7</v>
      </c>
      <c r="H21" s="136" t="n">
        <v>40.48</v>
      </c>
      <c r="I21" s="136" t="n">
        <v>22.1</v>
      </c>
      <c r="J21" s="136" t="n">
        <v>50.98</v>
      </c>
    </row>
    <row r="22" customFormat="false" ht="11.1" hidden="true" customHeight="true" outlineLevel="0" collapsed="false">
      <c r="A22" s="98"/>
      <c r="B22" s="93" t="s">
        <v>305</v>
      </c>
      <c r="C22" s="136" t="n">
        <v>193.65</v>
      </c>
      <c r="D22" s="136" t="n">
        <v>1.8</v>
      </c>
      <c r="E22" s="136" t="n">
        <v>62.12</v>
      </c>
      <c r="F22" s="136" t="n">
        <v>57.32</v>
      </c>
      <c r="G22" s="136" t="n">
        <v>14.86</v>
      </c>
      <c r="H22" s="136" t="n">
        <v>40.61</v>
      </c>
      <c r="I22" s="136" t="n">
        <v>22.49</v>
      </c>
      <c r="J22" s="136" t="n">
        <v>51.8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94.34</v>
      </c>
      <c r="D23" s="136" t="n">
        <v>1.85</v>
      </c>
      <c r="E23" s="136" t="n">
        <v>61.98</v>
      </c>
      <c r="F23" s="136" t="n">
        <v>57.32</v>
      </c>
      <c r="G23" s="136" t="n">
        <v>15.28</v>
      </c>
      <c r="H23" s="136" t="n">
        <v>40.46</v>
      </c>
      <c r="I23" s="136" t="n">
        <v>22.68</v>
      </c>
      <c r="J23" s="136" t="n">
        <v>52.08</v>
      </c>
    </row>
    <row r="24" customFormat="false" ht="11.1" hidden="true" customHeight="true" outlineLevel="0" collapsed="false">
      <c r="A24" s="98"/>
      <c r="B24" s="93" t="s">
        <v>303</v>
      </c>
      <c r="C24" s="136" t="n">
        <v>193.82</v>
      </c>
      <c r="D24" s="136" t="n">
        <v>1.82</v>
      </c>
      <c r="E24" s="136" t="n">
        <v>61.34</v>
      </c>
      <c r="F24" s="136" t="n">
        <v>56.67</v>
      </c>
      <c r="G24" s="136" t="n">
        <v>15.44</v>
      </c>
      <c r="H24" s="136" t="n">
        <v>40.46</v>
      </c>
      <c r="I24" s="136" t="n">
        <v>22.88</v>
      </c>
      <c r="J24" s="136" t="n">
        <v>51.87</v>
      </c>
    </row>
    <row r="25" customFormat="false" ht="11.1" hidden="true" customHeight="true" outlineLevel="0" collapsed="false">
      <c r="A25" s="98"/>
      <c r="B25" s="93" t="s">
        <v>304</v>
      </c>
      <c r="C25" s="136" t="n">
        <v>194.95</v>
      </c>
      <c r="D25" s="136" t="n">
        <v>1.85</v>
      </c>
      <c r="E25" s="136" t="n">
        <v>61.47</v>
      </c>
      <c r="F25" s="136" t="n">
        <v>56.84</v>
      </c>
      <c r="G25" s="136" t="n">
        <v>15.64</v>
      </c>
      <c r="H25" s="136" t="n">
        <v>40.24</v>
      </c>
      <c r="I25" s="136" t="n">
        <v>23.18</v>
      </c>
      <c r="J25" s="136" t="n">
        <v>52.53</v>
      </c>
    </row>
    <row r="26" customFormat="false" ht="11.1" hidden="true" customHeight="true" outlineLevel="0" collapsed="false">
      <c r="A26" s="98"/>
      <c r="B26" s="93" t="s">
        <v>305</v>
      </c>
      <c r="C26" s="136" t="n">
        <v>196.82</v>
      </c>
      <c r="D26" s="136" t="n">
        <v>1.89</v>
      </c>
      <c r="E26" s="136" t="n">
        <v>61.81</v>
      </c>
      <c r="F26" s="136" t="n">
        <v>57.22</v>
      </c>
      <c r="G26" s="136" t="n">
        <v>16.14</v>
      </c>
      <c r="H26" s="136" t="n">
        <v>40.46</v>
      </c>
      <c r="I26" s="136" t="n">
        <v>23.51</v>
      </c>
      <c r="J26" s="136" t="n">
        <v>53.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98.85</v>
      </c>
      <c r="D27" s="136" t="n">
        <v>1.9</v>
      </c>
      <c r="E27" s="136" t="n">
        <v>62.41</v>
      </c>
      <c r="F27" s="136" t="n">
        <v>57.75</v>
      </c>
      <c r="G27" s="136" t="n">
        <v>16.03</v>
      </c>
      <c r="H27" s="136" t="n">
        <v>40.56</v>
      </c>
      <c r="I27" s="136" t="n">
        <v>23.94</v>
      </c>
      <c r="J27" s="136" t="n">
        <v>53.98</v>
      </c>
    </row>
    <row r="28" customFormat="false" ht="11.1" hidden="true" customHeight="true" outlineLevel="0" collapsed="false">
      <c r="A28" s="98"/>
      <c r="B28" s="93" t="s">
        <v>303</v>
      </c>
      <c r="C28" s="136" t="n">
        <v>201.18</v>
      </c>
      <c r="D28" s="136" t="n">
        <v>1.92</v>
      </c>
      <c r="E28" s="136" t="n">
        <v>62.97</v>
      </c>
      <c r="F28" s="136" t="n">
        <v>58.33</v>
      </c>
      <c r="G28" s="136" t="n">
        <v>15.96</v>
      </c>
      <c r="H28" s="136" t="n">
        <v>40.89</v>
      </c>
      <c r="I28" s="136" t="n">
        <v>24.51</v>
      </c>
      <c r="J28" s="136" t="n">
        <v>54.92</v>
      </c>
    </row>
    <row r="29" customFormat="false" ht="11.1" hidden="true" customHeight="true" outlineLevel="0" collapsed="false">
      <c r="A29" s="98"/>
      <c r="B29" s="93" t="s">
        <v>304</v>
      </c>
      <c r="C29" s="136" t="n">
        <v>202.29</v>
      </c>
      <c r="D29" s="136" t="n">
        <v>1.89</v>
      </c>
      <c r="E29" s="136" t="n">
        <v>62.9</v>
      </c>
      <c r="F29" s="136" t="n">
        <v>58.25</v>
      </c>
      <c r="G29" s="136" t="n">
        <v>15.76</v>
      </c>
      <c r="H29" s="136" t="n">
        <v>41.32</v>
      </c>
      <c r="I29" s="136" t="n">
        <v>24.74</v>
      </c>
      <c r="J29" s="136" t="n">
        <v>55.66</v>
      </c>
    </row>
    <row r="30" customFormat="false" ht="11.1" hidden="true" customHeight="true" outlineLevel="0" collapsed="false">
      <c r="A30" s="98"/>
      <c r="B30" s="93" t="s">
        <v>305</v>
      </c>
      <c r="C30" s="136" t="n">
        <v>203.29</v>
      </c>
      <c r="D30" s="136" t="n">
        <v>1.88</v>
      </c>
      <c r="E30" s="136" t="n">
        <v>63.3</v>
      </c>
      <c r="F30" s="136" t="n">
        <v>58.62</v>
      </c>
      <c r="G30" s="136" t="n">
        <v>15.72</v>
      </c>
      <c r="H30" s="136" t="n">
        <v>41.25</v>
      </c>
      <c r="I30" s="136" t="n">
        <v>25</v>
      </c>
      <c r="J30" s="136" t="n">
        <v>56.1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203.51</v>
      </c>
      <c r="D31" s="136" t="n">
        <v>1.84</v>
      </c>
      <c r="E31" s="136" t="n">
        <v>63.21</v>
      </c>
      <c r="F31" s="136" t="n">
        <v>58.56</v>
      </c>
      <c r="G31" s="136" t="n">
        <v>15.29</v>
      </c>
      <c r="H31" s="136" t="n">
        <v>41.46</v>
      </c>
      <c r="I31" s="136" t="n">
        <v>25.22</v>
      </c>
      <c r="J31" s="136" t="n">
        <v>56.47</v>
      </c>
    </row>
    <row r="32" customFormat="false" ht="11.1" hidden="true" customHeight="true" outlineLevel="0" collapsed="false">
      <c r="A32" s="98"/>
      <c r="B32" s="93" t="s">
        <v>303</v>
      </c>
      <c r="C32" s="136" t="n">
        <v>203.51</v>
      </c>
      <c r="D32" s="136" t="n">
        <v>1.83</v>
      </c>
      <c r="E32" s="136" t="n">
        <v>62.84</v>
      </c>
      <c r="F32" s="136" t="n">
        <v>58.23</v>
      </c>
      <c r="G32" s="136" t="n">
        <v>15.31</v>
      </c>
      <c r="H32" s="136" t="n">
        <v>41.46</v>
      </c>
      <c r="I32" s="136" t="n">
        <v>25.34</v>
      </c>
      <c r="J32" s="136" t="n">
        <v>56.72</v>
      </c>
    </row>
    <row r="33" customFormat="false" ht="11.1" hidden="true" customHeight="true" outlineLevel="0" collapsed="false">
      <c r="A33" s="98"/>
      <c r="B33" s="93" t="s">
        <v>304</v>
      </c>
      <c r="C33" s="136" t="n">
        <v>204.05</v>
      </c>
      <c r="D33" s="136" t="n">
        <v>1.84</v>
      </c>
      <c r="E33" s="136" t="n">
        <v>62.76</v>
      </c>
      <c r="F33" s="136" t="n">
        <v>58.17</v>
      </c>
      <c r="G33" s="136" t="n">
        <v>15.28</v>
      </c>
      <c r="H33" s="136" t="n">
        <v>41.39</v>
      </c>
      <c r="I33" s="136" t="n">
        <v>25.65</v>
      </c>
      <c r="J33" s="136" t="n">
        <v>57.12</v>
      </c>
    </row>
    <row r="34" customFormat="false" ht="11.1" hidden="true" customHeight="true" outlineLevel="0" collapsed="false">
      <c r="A34" s="98"/>
      <c r="B34" s="93" t="s">
        <v>305</v>
      </c>
      <c r="C34" s="136" t="n">
        <v>203.78</v>
      </c>
      <c r="D34" s="136" t="n">
        <v>1.84</v>
      </c>
      <c r="E34" s="136" t="n">
        <v>62.28</v>
      </c>
      <c r="F34" s="136" t="n">
        <v>57.8</v>
      </c>
      <c r="G34" s="136" t="n">
        <v>15.15</v>
      </c>
      <c r="H34" s="136" t="n">
        <v>41.68</v>
      </c>
      <c r="I34" s="136" t="n">
        <v>25.74</v>
      </c>
      <c r="J34" s="136" t="n">
        <v>57.1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203.48</v>
      </c>
      <c r="D35" s="136" t="n">
        <v>1.83</v>
      </c>
      <c r="E35" s="136" t="n">
        <v>62.32</v>
      </c>
      <c r="F35" s="136" t="n">
        <v>57.86</v>
      </c>
      <c r="G35" s="136" t="n">
        <v>14.77</v>
      </c>
      <c r="H35" s="136" t="n">
        <v>41.4</v>
      </c>
      <c r="I35" s="136" t="n">
        <v>25.83</v>
      </c>
      <c r="J35" s="136" t="n">
        <v>57.32</v>
      </c>
    </row>
    <row r="36" customFormat="false" ht="11.1" hidden="true" customHeight="true" outlineLevel="0" collapsed="false">
      <c r="A36" s="98"/>
      <c r="B36" s="93" t="s">
        <v>303</v>
      </c>
      <c r="C36" s="136" t="n">
        <v>203.23</v>
      </c>
      <c r="D36" s="136" t="n">
        <v>1.85</v>
      </c>
      <c r="E36" s="136" t="n">
        <v>62.15</v>
      </c>
      <c r="F36" s="136" t="n">
        <v>57.74</v>
      </c>
      <c r="G36" s="136" t="n">
        <v>14.65</v>
      </c>
      <c r="H36" s="136" t="n">
        <v>41.21</v>
      </c>
      <c r="I36" s="136" t="n">
        <v>26</v>
      </c>
      <c r="J36" s="136" t="n">
        <v>57.37</v>
      </c>
    </row>
    <row r="37" customFormat="false" ht="11.1" hidden="true" customHeight="true" outlineLevel="0" collapsed="false">
      <c r="A37" s="98"/>
      <c r="B37" s="93" t="s">
        <v>304</v>
      </c>
      <c r="C37" s="136" t="n">
        <v>203.11</v>
      </c>
      <c r="D37" s="136" t="n">
        <v>1.83</v>
      </c>
      <c r="E37" s="136" t="n">
        <v>62.3</v>
      </c>
      <c r="F37" s="136" t="n">
        <v>57.95</v>
      </c>
      <c r="G37" s="136" t="n">
        <v>14.5</v>
      </c>
      <c r="H37" s="136" t="n">
        <v>41.18</v>
      </c>
      <c r="I37" s="136" t="n">
        <v>26.2</v>
      </c>
      <c r="J37" s="136" t="n">
        <v>57.1</v>
      </c>
    </row>
    <row r="38" customFormat="false" ht="11.1" hidden="true" customHeight="true" outlineLevel="0" collapsed="false">
      <c r="A38" s="98"/>
      <c r="B38" s="93" t="s">
        <v>305</v>
      </c>
      <c r="C38" s="136" t="n">
        <v>203.91</v>
      </c>
      <c r="D38" s="136" t="n">
        <v>1.83</v>
      </c>
      <c r="E38" s="136" t="n">
        <v>62.44</v>
      </c>
      <c r="F38" s="136" t="n">
        <v>58.08</v>
      </c>
      <c r="G38" s="136" t="n">
        <v>14.44</v>
      </c>
      <c r="H38" s="136" t="n">
        <v>41.13</v>
      </c>
      <c r="I38" s="136" t="n">
        <v>26.56</v>
      </c>
      <c r="J38" s="136" t="n">
        <v>57.5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205.38</v>
      </c>
      <c r="D39" s="136" t="n">
        <v>1.83</v>
      </c>
      <c r="E39" s="136" t="n">
        <v>62.92</v>
      </c>
      <c r="F39" s="136" t="n">
        <v>58.58</v>
      </c>
      <c r="G39" s="136" t="n">
        <v>14.36</v>
      </c>
      <c r="H39" s="136" t="n">
        <v>41.38</v>
      </c>
      <c r="I39" s="136" t="n">
        <v>27.14</v>
      </c>
      <c r="J39" s="136" t="n">
        <v>57.74</v>
      </c>
    </row>
    <row r="40" customFormat="false" ht="11.1" hidden="true" customHeight="true" outlineLevel="0" collapsed="false">
      <c r="A40" s="98"/>
      <c r="B40" s="93" t="s">
        <v>303</v>
      </c>
      <c r="C40" s="136" t="n">
        <v>206.89</v>
      </c>
      <c r="D40" s="136" t="n">
        <v>1.83</v>
      </c>
      <c r="E40" s="136" t="n">
        <v>63.56</v>
      </c>
      <c r="F40" s="136" t="n">
        <v>59.24</v>
      </c>
      <c r="G40" s="136" t="n">
        <v>13.99</v>
      </c>
      <c r="H40" s="136" t="n">
        <v>41.77</v>
      </c>
      <c r="I40" s="136" t="n">
        <v>27.58</v>
      </c>
      <c r="J40" s="136" t="n">
        <v>58.17</v>
      </c>
    </row>
    <row r="41" customFormat="false" ht="11.1" hidden="true" customHeight="true" outlineLevel="0" collapsed="false">
      <c r="A41" s="98"/>
      <c r="B41" s="93" t="s">
        <v>304</v>
      </c>
      <c r="C41" s="136" t="n">
        <v>208.46</v>
      </c>
      <c r="D41" s="136" t="n">
        <v>1.87</v>
      </c>
      <c r="E41" s="136" t="n">
        <v>63.78</v>
      </c>
      <c r="F41" s="136" t="n">
        <v>59.5</v>
      </c>
      <c r="G41" s="136" t="n">
        <v>13.88</v>
      </c>
      <c r="H41" s="136" t="n">
        <v>41.86</v>
      </c>
      <c r="I41" s="136" t="n">
        <v>28.18</v>
      </c>
      <c r="J41" s="136" t="n">
        <v>58.89</v>
      </c>
    </row>
    <row r="42" customFormat="false" ht="11.1" hidden="true" customHeight="true" outlineLevel="0" collapsed="false">
      <c r="A42" s="98"/>
      <c r="B42" s="93" t="s">
        <v>305</v>
      </c>
      <c r="C42" s="136" t="n">
        <v>209.93</v>
      </c>
      <c r="D42" s="136" t="n">
        <v>1.87</v>
      </c>
      <c r="E42" s="136" t="n">
        <v>64.44</v>
      </c>
      <c r="F42" s="136" t="n">
        <v>60.16</v>
      </c>
      <c r="G42" s="136" t="n">
        <v>13.67</v>
      </c>
      <c r="H42" s="136" t="n">
        <v>42.12</v>
      </c>
      <c r="I42" s="136" t="n">
        <v>28.61</v>
      </c>
      <c r="J42" s="136" t="n">
        <v>59.2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211.11</v>
      </c>
      <c r="D43" s="136" t="n">
        <v>1.91</v>
      </c>
      <c r="E43" s="136" t="n">
        <v>64.02</v>
      </c>
      <c r="F43" s="136" t="n">
        <v>59.85</v>
      </c>
      <c r="G43" s="136" t="n">
        <v>13.82</v>
      </c>
      <c r="H43" s="136" t="n">
        <v>42.5</v>
      </c>
      <c r="I43" s="136" t="n">
        <v>29.18</v>
      </c>
      <c r="J43" s="136" t="n">
        <v>59.68</v>
      </c>
    </row>
    <row r="44" customFormat="false" ht="11.1" hidden="true" customHeight="true" outlineLevel="0" collapsed="false">
      <c r="A44" s="98"/>
      <c r="B44" s="93" t="s">
        <v>303</v>
      </c>
      <c r="C44" s="136" t="n">
        <v>213.26</v>
      </c>
      <c r="D44" s="136" t="n">
        <v>1.9</v>
      </c>
      <c r="E44" s="136" t="n">
        <v>64.04</v>
      </c>
      <c r="F44" s="136" t="n">
        <v>59.88</v>
      </c>
      <c r="G44" s="136" t="n">
        <v>13.89</v>
      </c>
      <c r="H44" s="136" t="n">
        <v>42.82</v>
      </c>
      <c r="I44" s="136" t="n">
        <v>30.04</v>
      </c>
      <c r="J44" s="136" t="n">
        <v>60.58</v>
      </c>
    </row>
    <row r="45" customFormat="false" ht="11.1" hidden="true" customHeight="true" outlineLevel="0" collapsed="false">
      <c r="A45" s="98"/>
      <c r="B45" s="93" t="s">
        <v>304</v>
      </c>
      <c r="C45" s="136" t="n">
        <v>214.77</v>
      </c>
      <c r="D45" s="136" t="n">
        <v>1.89</v>
      </c>
      <c r="E45" s="136" t="n">
        <v>64.39</v>
      </c>
      <c r="F45" s="136" t="n">
        <v>60.27</v>
      </c>
      <c r="G45" s="136" t="n">
        <v>13.85</v>
      </c>
      <c r="H45" s="136" t="n">
        <v>43.39</v>
      </c>
      <c r="I45" s="136" t="n">
        <v>30.55</v>
      </c>
      <c r="J45" s="136" t="n">
        <v>60.69</v>
      </c>
    </row>
    <row r="46" customFormat="false" ht="11.1" hidden="true" customHeight="true" outlineLevel="0" collapsed="false">
      <c r="A46" s="98"/>
      <c r="B46" s="93" t="s">
        <v>305</v>
      </c>
      <c r="C46" s="136" t="n">
        <v>216.35</v>
      </c>
      <c r="D46" s="136" t="n">
        <v>1.9</v>
      </c>
      <c r="E46" s="136" t="n">
        <v>64.6</v>
      </c>
      <c r="F46" s="136" t="n">
        <v>60.51</v>
      </c>
      <c r="G46" s="136" t="n">
        <v>13.89</v>
      </c>
      <c r="H46" s="136" t="n">
        <v>43.73</v>
      </c>
      <c r="I46" s="136" t="n">
        <v>31.17</v>
      </c>
      <c r="J46" s="136" t="n">
        <v>61.0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218.46</v>
      </c>
      <c r="D47" s="136" t="n">
        <v>1.91</v>
      </c>
      <c r="E47" s="136" t="n">
        <v>65.22</v>
      </c>
      <c r="F47" s="136" t="n">
        <v>61.18</v>
      </c>
      <c r="G47" s="136" t="n">
        <v>13.85</v>
      </c>
      <c r="H47" s="136" t="n">
        <v>44.25</v>
      </c>
      <c r="I47" s="136" t="n">
        <v>31.8</v>
      </c>
      <c r="J47" s="136" t="n">
        <v>61.42</v>
      </c>
    </row>
    <row r="48" customFormat="false" ht="11.1" hidden="true" customHeight="true" outlineLevel="0" collapsed="false">
      <c r="A48" s="98"/>
      <c r="B48" s="93" t="s">
        <v>303</v>
      </c>
      <c r="C48" s="136" t="n">
        <v>220.12</v>
      </c>
      <c r="D48" s="136" t="n">
        <v>1.92</v>
      </c>
      <c r="E48" s="136" t="n">
        <v>65.82</v>
      </c>
      <c r="F48" s="136" t="n">
        <v>61.91</v>
      </c>
      <c r="G48" s="136" t="n">
        <v>13.62</v>
      </c>
      <c r="H48" s="136" t="n">
        <v>44.69</v>
      </c>
      <c r="I48" s="136" t="n">
        <v>32.43</v>
      </c>
      <c r="J48" s="136" t="n">
        <v>61.63</v>
      </c>
    </row>
    <row r="49" customFormat="false" ht="11.1" hidden="true" customHeight="true" outlineLevel="0" collapsed="false">
      <c r="A49" s="98"/>
      <c r="B49" s="93" t="s">
        <v>304</v>
      </c>
      <c r="C49" s="136" t="n">
        <v>222.31</v>
      </c>
      <c r="D49" s="136" t="n">
        <v>1.9</v>
      </c>
      <c r="E49" s="136" t="n">
        <v>66.3</v>
      </c>
      <c r="F49" s="136" t="n">
        <v>62.36</v>
      </c>
      <c r="G49" s="136" t="n">
        <v>13.37</v>
      </c>
      <c r="H49" s="136" t="n">
        <v>44.97</v>
      </c>
      <c r="I49" s="136" t="n">
        <v>33.2</v>
      </c>
      <c r="J49" s="136" t="n">
        <v>62.59</v>
      </c>
    </row>
    <row r="50" customFormat="false" ht="11.1" hidden="true" customHeight="true" outlineLevel="0" collapsed="false">
      <c r="A50" s="98"/>
      <c r="B50" s="93" t="s">
        <v>305</v>
      </c>
      <c r="C50" s="136" t="n">
        <v>223.53</v>
      </c>
      <c r="D50" s="136" t="n">
        <v>1.89</v>
      </c>
      <c r="E50" s="136" t="n">
        <v>66.87</v>
      </c>
      <c r="F50" s="136" t="n">
        <v>63.01</v>
      </c>
      <c r="G50" s="136" t="n">
        <v>13.17</v>
      </c>
      <c r="H50" s="136" t="n">
        <v>45.31</v>
      </c>
      <c r="I50" s="136" t="n">
        <v>33.72</v>
      </c>
      <c r="J50" s="136" t="n">
        <v>62.5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224.84</v>
      </c>
      <c r="D51" s="136" t="n">
        <v>1.88</v>
      </c>
      <c r="E51" s="136" t="n">
        <v>67.69</v>
      </c>
      <c r="F51" s="136" t="n">
        <v>63.83</v>
      </c>
      <c r="G51" s="136" t="n">
        <v>12.97</v>
      </c>
      <c r="H51" s="136" t="n">
        <v>45.45</v>
      </c>
      <c r="I51" s="136" t="n">
        <v>34.1</v>
      </c>
      <c r="J51" s="136" t="n">
        <v>62.76</v>
      </c>
    </row>
    <row r="52" customFormat="false" ht="11.1" hidden="true" customHeight="true" outlineLevel="0" collapsed="false">
      <c r="A52" s="98"/>
      <c r="B52" s="93" t="s">
        <v>303</v>
      </c>
      <c r="C52" s="136" t="n">
        <v>225.58</v>
      </c>
      <c r="D52" s="136" t="n">
        <v>1.85</v>
      </c>
      <c r="E52" s="136" t="n">
        <v>67.68</v>
      </c>
      <c r="F52" s="136" t="n">
        <v>63.77</v>
      </c>
      <c r="G52" s="136" t="n">
        <v>12.74</v>
      </c>
      <c r="H52" s="136" t="n">
        <v>45.77</v>
      </c>
      <c r="I52" s="136" t="n">
        <v>34.54</v>
      </c>
      <c r="J52" s="136" t="n">
        <v>62.99</v>
      </c>
    </row>
    <row r="53" customFormat="false" ht="11.1" hidden="true" customHeight="true" outlineLevel="0" collapsed="false">
      <c r="A53" s="98"/>
      <c r="B53" s="93" t="s">
        <v>304</v>
      </c>
      <c r="C53" s="136" t="n">
        <v>225.72</v>
      </c>
      <c r="D53" s="136" t="n">
        <v>1.86</v>
      </c>
      <c r="E53" s="136" t="n">
        <v>67.35</v>
      </c>
      <c r="F53" s="136" t="n">
        <v>63.54</v>
      </c>
      <c r="G53" s="136" t="n">
        <v>12.56</v>
      </c>
      <c r="H53" s="136" t="n">
        <v>46.01</v>
      </c>
      <c r="I53" s="136" t="n">
        <v>34.75</v>
      </c>
      <c r="J53" s="136" t="n">
        <v>63.19</v>
      </c>
    </row>
    <row r="54" customFormat="false" ht="11.1" hidden="true" customHeight="true" outlineLevel="0" collapsed="false">
      <c r="A54" s="98"/>
      <c r="B54" s="93" t="s">
        <v>305</v>
      </c>
      <c r="C54" s="136" t="n">
        <v>226.9</v>
      </c>
      <c r="D54" s="136" t="n">
        <v>1.84</v>
      </c>
      <c r="E54" s="136" t="n">
        <v>67.44</v>
      </c>
      <c r="F54" s="136" t="n">
        <v>63.63</v>
      </c>
      <c r="G54" s="136" t="n">
        <v>12.43</v>
      </c>
      <c r="H54" s="136" t="n">
        <v>46.21</v>
      </c>
      <c r="I54" s="136" t="n">
        <v>34.98</v>
      </c>
      <c r="J54" s="136" t="n">
        <v>63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226.83</v>
      </c>
      <c r="D55" s="136" t="n">
        <v>1.79</v>
      </c>
      <c r="E55" s="136" t="n">
        <v>67.07</v>
      </c>
      <c r="F55" s="136" t="n">
        <v>63.2</v>
      </c>
      <c r="G55" s="136" t="n">
        <v>12.27</v>
      </c>
      <c r="H55" s="136" t="n">
        <v>46.27</v>
      </c>
      <c r="I55" s="136" t="n">
        <v>35</v>
      </c>
      <c r="J55" s="136" t="n">
        <v>64.42</v>
      </c>
    </row>
    <row r="56" customFormat="false" ht="11.1" hidden="false" customHeight="true" outlineLevel="0" collapsed="false">
      <c r="A56" s="98"/>
      <c r="B56" s="93" t="s">
        <v>303</v>
      </c>
      <c r="C56" s="136" t="n">
        <v>227.15</v>
      </c>
      <c r="D56" s="136" t="n">
        <v>1.79</v>
      </c>
      <c r="E56" s="136" t="n">
        <v>67.18</v>
      </c>
      <c r="F56" s="136" t="n">
        <v>63.38</v>
      </c>
      <c r="G56" s="136" t="n">
        <v>12.06</v>
      </c>
      <c r="H56" s="136" t="n">
        <v>46.25</v>
      </c>
      <c r="I56" s="136" t="n">
        <v>35.1</v>
      </c>
      <c r="J56" s="136" t="n">
        <v>64.77</v>
      </c>
    </row>
    <row r="57" customFormat="false" ht="11.1" hidden="false" customHeight="true" outlineLevel="0" collapsed="false">
      <c r="A57" s="98"/>
      <c r="B57" s="93" t="s">
        <v>304</v>
      </c>
      <c r="C57" s="136" t="n">
        <v>227.59</v>
      </c>
      <c r="D57" s="136" t="n">
        <v>1.76</v>
      </c>
      <c r="E57" s="136" t="n">
        <v>67.37</v>
      </c>
      <c r="F57" s="136" t="n">
        <v>63.48</v>
      </c>
      <c r="G57" s="136" t="n">
        <v>11.9</v>
      </c>
      <c r="H57" s="136" t="n">
        <v>46.47</v>
      </c>
      <c r="I57" s="136" t="n">
        <v>35.36</v>
      </c>
      <c r="J57" s="136" t="n">
        <v>64.73</v>
      </c>
    </row>
    <row r="58" customFormat="false" ht="11.1" hidden="false" customHeight="true" outlineLevel="0" collapsed="false">
      <c r="A58" s="98"/>
      <c r="B58" s="93" t="s">
        <v>305</v>
      </c>
      <c r="C58" s="136" t="n">
        <v>227.69</v>
      </c>
      <c r="D58" s="136" t="n">
        <v>1.74</v>
      </c>
      <c r="E58" s="136" t="n">
        <v>67.1</v>
      </c>
      <c r="F58" s="136" t="n">
        <v>63.21</v>
      </c>
      <c r="G58" s="136" t="n">
        <v>11.69</v>
      </c>
      <c r="H58" s="136" t="n">
        <v>46.33</v>
      </c>
      <c r="I58" s="136" t="n">
        <v>35.43</v>
      </c>
      <c r="J58" s="136" t="n">
        <v>65.3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227.1</v>
      </c>
      <c r="D59" s="136" t="n">
        <v>1.77</v>
      </c>
      <c r="E59" s="136" t="n">
        <v>66.83</v>
      </c>
      <c r="F59" s="136" t="n">
        <v>62.99</v>
      </c>
      <c r="G59" s="136" t="n">
        <v>11.49</v>
      </c>
      <c r="H59" s="136" t="n">
        <v>46.29</v>
      </c>
      <c r="I59" s="136" t="n">
        <v>35.45</v>
      </c>
      <c r="J59" s="136" t="n">
        <v>65.27</v>
      </c>
    </row>
    <row r="60" customFormat="false" ht="11.1" hidden="false" customHeight="true" outlineLevel="0" collapsed="false">
      <c r="A60" s="98"/>
      <c r="B60" s="93" t="s">
        <v>303</v>
      </c>
      <c r="C60" s="136" t="n">
        <v>227</v>
      </c>
      <c r="D60" s="136" t="n">
        <v>1.75</v>
      </c>
      <c r="E60" s="136" t="n">
        <v>66.89</v>
      </c>
      <c r="F60" s="136" t="n">
        <v>63.02</v>
      </c>
      <c r="G60" s="136" t="n">
        <v>11.51</v>
      </c>
      <c r="H60" s="136" t="n">
        <v>46.16</v>
      </c>
      <c r="I60" s="136" t="n">
        <v>35.5</v>
      </c>
      <c r="J60" s="136" t="n">
        <v>65.2</v>
      </c>
    </row>
    <row r="61" customFormat="false" ht="11.1" hidden="false" customHeight="true" outlineLevel="0" collapsed="false">
      <c r="A61" s="98"/>
      <c r="B61" s="93" t="s">
        <v>304</v>
      </c>
      <c r="C61" s="136" t="n">
        <v>227.66</v>
      </c>
      <c r="D61" s="136" t="n">
        <v>1.74</v>
      </c>
      <c r="E61" s="136" t="n">
        <v>67.06</v>
      </c>
      <c r="F61" s="136" t="n">
        <v>63.22</v>
      </c>
      <c r="G61" s="136" t="n">
        <v>11.4</v>
      </c>
      <c r="H61" s="136" t="n">
        <v>45.96</v>
      </c>
      <c r="I61" s="136" t="n">
        <v>35.59</v>
      </c>
      <c r="J61" s="136" t="n">
        <v>65.9</v>
      </c>
    </row>
    <row r="62" customFormat="false" ht="11.1" hidden="false" customHeight="true" outlineLevel="0" collapsed="false">
      <c r="A62" s="98"/>
      <c r="B62" s="93" t="s">
        <v>305</v>
      </c>
      <c r="C62" s="136" t="n">
        <v>227.77</v>
      </c>
      <c r="D62" s="136" t="n">
        <v>1.74</v>
      </c>
      <c r="E62" s="136" t="n">
        <v>67.07</v>
      </c>
      <c r="F62" s="136" t="n">
        <v>63.2</v>
      </c>
      <c r="G62" s="136" t="n">
        <v>11.33</v>
      </c>
      <c r="H62" s="136" t="n">
        <v>46.02</v>
      </c>
      <c r="I62" s="136" t="n">
        <v>36.04</v>
      </c>
      <c r="J62" s="136" t="n">
        <v>65.5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28.9</v>
      </c>
      <c r="D63" s="136" t="n">
        <v>1.74</v>
      </c>
      <c r="E63" s="136" t="n">
        <v>67.59</v>
      </c>
      <c r="F63" s="136" t="n">
        <v>63.64</v>
      </c>
      <c r="G63" s="136" t="n">
        <v>11.34</v>
      </c>
      <c r="H63" s="136" t="n">
        <v>46</v>
      </c>
      <c r="I63" s="136" t="n">
        <v>36.22</v>
      </c>
      <c r="J63" s="136" t="n">
        <v>66</v>
      </c>
    </row>
    <row r="64" customFormat="false" ht="11.1" hidden="false" customHeight="true" outlineLevel="0" collapsed="false">
      <c r="A64" s="98"/>
      <c r="B64" s="93" t="s">
        <v>303</v>
      </c>
      <c r="C64" s="136" t="n">
        <v>229.05</v>
      </c>
      <c r="D64" s="136" t="n">
        <v>1.75</v>
      </c>
      <c r="E64" s="136" t="n">
        <v>67.39</v>
      </c>
      <c r="F64" s="136" t="n">
        <v>63.45</v>
      </c>
      <c r="G64" s="136" t="n">
        <v>11.12</v>
      </c>
      <c r="H64" s="136" t="n">
        <v>46.1</v>
      </c>
      <c r="I64" s="136" t="n">
        <v>36.41</v>
      </c>
      <c r="J64" s="136" t="n">
        <v>66.28</v>
      </c>
    </row>
    <row r="65" customFormat="false" ht="11.1" hidden="false" customHeight="true" outlineLevel="0" collapsed="false">
      <c r="A65" s="98"/>
      <c r="B65" s="93" t="s">
        <v>304</v>
      </c>
      <c r="C65" s="136" t="n">
        <v>228.56</v>
      </c>
      <c r="D65" s="136" t="n">
        <v>1.74</v>
      </c>
      <c r="E65" s="136" t="n">
        <v>67.17</v>
      </c>
      <c r="F65" s="136" t="n">
        <v>63.26</v>
      </c>
      <c r="G65" s="136" t="n">
        <v>10.97</v>
      </c>
      <c r="H65" s="136" t="n">
        <v>46.1</v>
      </c>
      <c r="I65" s="136" t="n">
        <v>36.53</v>
      </c>
      <c r="J65" s="136" t="n">
        <v>66.04</v>
      </c>
    </row>
    <row r="66" customFormat="false" ht="11.1" hidden="false" customHeight="true" outlineLevel="0" collapsed="false">
      <c r="A66" s="98"/>
      <c r="B66" s="93" t="s">
        <v>305</v>
      </c>
      <c r="C66" s="136" t="n">
        <v>228.58</v>
      </c>
      <c r="D66" s="136" t="n">
        <v>1.71</v>
      </c>
      <c r="E66" s="136" t="n">
        <v>67.28</v>
      </c>
      <c r="F66" s="136" t="n">
        <v>63.37</v>
      </c>
      <c r="G66" s="136" t="n">
        <v>10.76</v>
      </c>
      <c r="H66" s="136" t="n">
        <v>46.16</v>
      </c>
      <c r="I66" s="136" t="n">
        <v>36.52</v>
      </c>
      <c r="J66" s="136" t="n">
        <v>66.1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28.4</v>
      </c>
      <c r="D67" s="136" t="n">
        <v>1.67</v>
      </c>
      <c r="E67" s="136" t="n">
        <v>67.08</v>
      </c>
      <c r="F67" s="136" t="n">
        <v>63.17</v>
      </c>
      <c r="G67" s="136" t="n">
        <v>10.58</v>
      </c>
      <c r="H67" s="136" t="n">
        <v>46.26</v>
      </c>
      <c r="I67" s="136" t="n">
        <v>36.89</v>
      </c>
      <c r="J67" s="136" t="n">
        <v>65.91</v>
      </c>
    </row>
    <row r="68" customFormat="false" ht="11.1" hidden="false" customHeight="true" outlineLevel="0" collapsed="false">
      <c r="A68" s="98"/>
      <c r="B68" s="93" t="s">
        <v>303</v>
      </c>
      <c r="C68" s="136" t="n">
        <v>227.81</v>
      </c>
      <c r="D68" s="136" t="n">
        <v>1.65</v>
      </c>
      <c r="E68" s="136" t="n">
        <v>66.92</v>
      </c>
      <c r="F68" s="136" t="n">
        <v>63.02</v>
      </c>
      <c r="G68" s="136" t="n">
        <v>10.42</v>
      </c>
      <c r="H68" s="136" t="n">
        <v>46.08</v>
      </c>
      <c r="I68" s="136" t="n">
        <v>36.99</v>
      </c>
      <c r="J68" s="136" t="n">
        <v>65.77</v>
      </c>
    </row>
    <row r="69" customFormat="false" ht="11.1" hidden="false" customHeight="true" outlineLevel="0" collapsed="false">
      <c r="A69" s="98"/>
      <c r="B69" s="93" t="s">
        <v>304</v>
      </c>
      <c r="C69" s="136" t="n">
        <v>228.01</v>
      </c>
      <c r="D69" s="136" t="n">
        <v>1.63</v>
      </c>
      <c r="E69" s="136" t="n">
        <v>66.97</v>
      </c>
      <c r="F69" s="136" t="n">
        <v>63.03</v>
      </c>
      <c r="G69" s="136" t="n">
        <v>10.38</v>
      </c>
      <c r="H69" s="136" t="n">
        <v>46.19</v>
      </c>
      <c r="I69" s="136" t="n">
        <v>37.11</v>
      </c>
      <c r="J69" s="136" t="n">
        <v>65.75</v>
      </c>
    </row>
    <row r="70" customFormat="false" ht="11.1" hidden="false" customHeight="true" outlineLevel="0" collapsed="false">
      <c r="A70" s="98"/>
      <c r="B70" s="93" t="s">
        <v>305</v>
      </c>
      <c r="C70" s="136" t="n">
        <v>228.58</v>
      </c>
      <c r="D70" s="136" t="n">
        <v>1.65</v>
      </c>
      <c r="E70" s="136" t="n">
        <v>67.3</v>
      </c>
      <c r="F70" s="136" t="n">
        <v>63.33</v>
      </c>
      <c r="G70" s="136" t="n">
        <v>10.34</v>
      </c>
      <c r="H70" s="136" t="n">
        <v>46.14</v>
      </c>
      <c r="I70" s="136" t="n">
        <v>37.38</v>
      </c>
      <c r="J70" s="136" t="n">
        <v>65.7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29.15</v>
      </c>
      <c r="D71" s="136" t="n">
        <v>1.65</v>
      </c>
      <c r="E71" s="136" t="n">
        <v>67.39</v>
      </c>
      <c r="F71" s="136" t="n">
        <v>63.47</v>
      </c>
      <c r="G71" s="136" t="n">
        <v>10.22</v>
      </c>
      <c r="H71" s="136" t="n">
        <v>46.21</v>
      </c>
      <c r="I71" s="136" t="n">
        <v>37.69</v>
      </c>
      <c r="J71" s="136" t="n">
        <v>65.9</v>
      </c>
    </row>
    <row r="72" customFormat="false" ht="11.1" hidden="false" customHeight="true" outlineLevel="0" collapsed="false">
      <c r="A72" s="98"/>
      <c r="B72" s="93" t="s">
        <v>303</v>
      </c>
      <c r="C72" s="136" t="n">
        <v>231.05</v>
      </c>
      <c r="D72" s="136" t="n">
        <v>1.65</v>
      </c>
      <c r="E72" s="136" t="n">
        <v>67.98</v>
      </c>
      <c r="F72" s="136" t="n">
        <v>64.02</v>
      </c>
      <c r="G72" s="136" t="n">
        <v>10.41</v>
      </c>
      <c r="H72" s="136" t="n">
        <v>46.63</v>
      </c>
      <c r="I72" s="136" t="n">
        <v>38.3</v>
      </c>
      <c r="J72" s="136" t="n">
        <v>66.17</v>
      </c>
    </row>
    <row r="73" customFormat="false" ht="11.1" hidden="false" customHeight="true" outlineLevel="0" collapsed="false">
      <c r="A73" s="98"/>
      <c r="B73" s="93" t="s">
        <v>304</v>
      </c>
      <c r="C73" s="136" t="n">
        <v>232.37</v>
      </c>
      <c r="D73" s="136" t="n">
        <v>1.68</v>
      </c>
      <c r="E73" s="136" t="n">
        <v>68.44</v>
      </c>
      <c r="F73" s="136" t="n">
        <v>64.48</v>
      </c>
      <c r="G73" s="136" t="n">
        <v>10.41</v>
      </c>
      <c r="H73" s="136" t="n">
        <v>46.72</v>
      </c>
      <c r="I73" s="136" t="n">
        <v>38.97</v>
      </c>
      <c r="J73" s="136" t="n">
        <v>66.19</v>
      </c>
    </row>
    <row r="74" customFormat="false" ht="11.1" hidden="false" customHeight="true" outlineLevel="0" collapsed="false">
      <c r="A74" s="98"/>
      <c r="B74" s="93" t="s">
        <v>305</v>
      </c>
      <c r="C74" s="136" t="n">
        <v>233.9</v>
      </c>
      <c r="D74" s="136" t="n">
        <v>1.68</v>
      </c>
      <c r="E74" s="136" t="n">
        <v>68.48</v>
      </c>
      <c r="F74" s="136" t="n">
        <v>64.57</v>
      </c>
      <c r="G74" s="136" t="n">
        <v>10.6</v>
      </c>
      <c r="H74" s="136" t="n">
        <v>47.14</v>
      </c>
      <c r="I74" s="136" t="n">
        <v>39.5</v>
      </c>
      <c r="J74" s="136" t="n">
        <v>66.4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36.72</v>
      </c>
      <c r="D75" s="136" t="n">
        <v>1.72</v>
      </c>
      <c r="E75" s="136" t="n">
        <v>69.39</v>
      </c>
      <c r="F75" s="136" t="n">
        <v>65.41</v>
      </c>
      <c r="G75" s="136" t="n">
        <v>11.06</v>
      </c>
      <c r="H75" s="136" t="n">
        <v>47.49</v>
      </c>
      <c r="I75" s="136" t="n">
        <v>39.94</v>
      </c>
      <c r="J75" s="136" t="n">
        <v>66.98</v>
      </c>
    </row>
    <row r="76" customFormat="false" ht="11.1" hidden="false" customHeight="true" outlineLevel="0" collapsed="false">
      <c r="A76" s="98"/>
      <c r="B76" s="93" t="s">
        <v>303</v>
      </c>
      <c r="C76" s="136" t="n">
        <v>238.37</v>
      </c>
      <c r="D76" s="136" t="n">
        <v>1.74</v>
      </c>
      <c r="E76" s="136" t="n">
        <v>71.12</v>
      </c>
      <c r="F76" s="136" t="n">
        <v>67.03</v>
      </c>
      <c r="G76" s="136" t="n">
        <v>10.99</v>
      </c>
      <c r="H76" s="136" t="n">
        <v>47.67</v>
      </c>
      <c r="I76" s="136" t="n">
        <v>40.33</v>
      </c>
      <c r="J76" s="136" t="n">
        <v>66.7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28361829261077</v>
      </c>
      <c r="D80" s="101" t="n">
        <v>-23.0188679245283</v>
      </c>
      <c r="E80" s="101" t="n">
        <v>1.01756113572952</v>
      </c>
      <c r="F80" s="101" t="n">
        <v>1.49439601494394</v>
      </c>
      <c r="G80" s="101" t="n">
        <v>4.42477876106196</v>
      </c>
      <c r="H80" s="101" t="n">
        <v>2.04978038067351</v>
      </c>
      <c r="I80" s="101" t="n">
        <v>2.12399540757748</v>
      </c>
      <c r="J80" s="101" t="n">
        <v>5.0352941176470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57707212678568</v>
      </c>
      <c r="D81" s="101" t="n">
        <v>-3.43137254901961</v>
      </c>
      <c r="E81" s="101" t="n">
        <v>-0.438667749796906</v>
      </c>
      <c r="F81" s="101" t="n">
        <v>-0.24539877300613</v>
      </c>
      <c r="G81" s="101" t="n">
        <v>1.35593220338983</v>
      </c>
      <c r="H81" s="101" t="n">
        <v>1.8651362984218</v>
      </c>
      <c r="I81" s="101" t="n">
        <v>2.69814502529511</v>
      </c>
      <c r="J81" s="101" t="n">
        <v>-3.4050179211469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453782492132</v>
      </c>
      <c r="D82" s="101" t="n">
        <v>2.03045685279186</v>
      </c>
      <c r="E82" s="101" t="n">
        <v>1.37075718015664</v>
      </c>
      <c r="F82" s="101" t="n">
        <v>1.33544192584785</v>
      </c>
      <c r="G82" s="101" t="n">
        <v>2.25752508361204</v>
      </c>
      <c r="H82" s="101" t="n">
        <v>2.47887323943662</v>
      </c>
      <c r="I82" s="101" t="n">
        <v>2.57252326217842</v>
      </c>
      <c r="J82" s="101" t="n">
        <v>5.9137291280148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17505075569591</v>
      </c>
      <c r="D83" s="101" t="n">
        <v>-7.96019900497511</v>
      </c>
      <c r="E83" s="101" t="n">
        <v>2.75273663876368</v>
      </c>
      <c r="F83" s="101" t="n">
        <v>2.67036587480492</v>
      </c>
      <c r="G83" s="101" t="n">
        <v>6.37775960752248</v>
      </c>
      <c r="H83" s="101" t="n">
        <v>3.4634414513469</v>
      </c>
      <c r="I83" s="101" t="n">
        <v>4.00213447171825</v>
      </c>
      <c r="J83" s="101" t="n">
        <v>3.02167724983578</v>
      </c>
    </row>
    <row r="84" customFormat="false" ht="11.1" hidden="true" customHeight="true" outlineLevel="0" collapsed="false">
      <c r="A84" s="98"/>
      <c r="B84" s="93" t="s">
        <v>303</v>
      </c>
      <c r="C84" s="101" t="n">
        <v>1.448483192129</v>
      </c>
      <c r="D84" s="101" t="n">
        <v>-1.08108108108108</v>
      </c>
      <c r="E84" s="101" t="n">
        <v>0.75199749334169</v>
      </c>
      <c r="F84" s="101" t="n">
        <v>0.591116365478811</v>
      </c>
      <c r="G84" s="101" t="n">
        <v>1.61414296694851</v>
      </c>
      <c r="H84" s="101" t="n">
        <v>2.4442082890542</v>
      </c>
      <c r="I84" s="101" t="n">
        <v>3.38635197537198</v>
      </c>
      <c r="J84" s="101" t="n">
        <v>0.743889479277371</v>
      </c>
    </row>
    <row r="85" customFormat="false" ht="11.1" hidden="true" customHeight="true" outlineLevel="0" collapsed="false">
      <c r="A85" s="98"/>
      <c r="B85" s="93" t="s">
        <v>304</v>
      </c>
      <c r="C85" s="101" t="n">
        <v>1.90732758620689</v>
      </c>
      <c r="D85" s="101" t="n">
        <v>0</v>
      </c>
      <c r="E85" s="101" t="n">
        <v>0.932980873892092</v>
      </c>
      <c r="F85" s="101" t="n">
        <v>0.805910006715905</v>
      </c>
      <c r="G85" s="101" t="n">
        <v>3.10136157337368</v>
      </c>
      <c r="H85" s="101" t="n">
        <v>1.65975103734439</v>
      </c>
      <c r="I85" s="101" t="n">
        <v>2.6302729528536</v>
      </c>
      <c r="J85" s="101" t="n">
        <v>3.75527426160338</v>
      </c>
    </row>
    <row r="86" customFormat="false" ht="11.1" hidden="true" customHeight="true" outlineLevel="0" collapsed="false">
      <c r="A86" s="98"/>
      <c r="B86" s="93" t="s">
        <v>305</v>
      </c>
      <c r="C86" s="101" t="n">
        <v>0.808924606111887</v>
      </c>
      <c r="D86" s="101" t="n">
        <v>-3.27868852459017</v>
      </c>
      <c r="E86" s="101" t="n">
        <v>-0.70867354798952</v>
      </c>
      <c r="F86" s="101" t="n">
        <v>-0.682878081279142</v>
      </c>
      <c r="G86" s="101" t="n">
        <v>2.49449743213499</v>
      </c>
      <c r="H86" s="101" t="n">
        <v>0.765306122448976</v>
      </c>
      <c r="I86" s="101" t="n">
        <v>1.69245647969052</v>
      </c>
      <c r="J86" s="101" t="n">
        <v>1.38267588450589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256988514186801</v>
      </c>
      <c r="D87" s="101" t="n">
        <v>2.25988700564972</v>
      </c>
      <c r="E87" s="101" t="n">
        <v>-2.42048099301785</v>
      </c>
      <c r="F87" s="101" t="n">
        <v>-2.59936273687742</v>
      </c>
      <c r="G87" s="101" t="n">
        <v>-0.0715819613457285</v>
      </c>
      <c r="H87" s="101" t="n">
        <v>0.83544303797467</v>
      </c>
      <c r="I87" s="101" t="n">
        <v>1.85449358059915</v>
      </c>
      <c r="J87" s="101" t="n">
        <v>0.742077817890092</v>
      </c>
    </row>
    <row r="88" customFormat="false" ht="11.1" hidden="true" customHeight="true" outlineLevel="0" collapsed="false">
      <c r="A88" s="98"/>
      <c r="B88" s="93" t="s">
        <v>303</v>
      </c>
      <c r="C88" s="101" t="n">
        <v>0.978020822378795</v>
      </c>
      <c r="D88" s="101" t="n">
        <v>0</v>
      </c>
      <c r="E88" s="101" t="n">
        <v>-0.429321036730798</v>
      </c>
      <c r="F88" s="101" t="n">
        <v>-0.430440771349865</v>
      </c>
      <c r="G88" s="101" t="n">
        <v>3.08022922636101</v>
      </c>
      <c r="H88" s="101" t="n">
        <v>0.627667587245796</v>
      </c>
      <c r="I88" s="101" t="n">
        <v>1.63398692810458</v>
      </c>
      <c r="J88" s="101" t="n">
        <v>2.26956002389012</v>
      </c>
    </row>
    <row r="89" customFormat="false" ht="11.1" hidden="true" customHeight="true" outlineLevel="0" collapsed="false">
      <c r="A89" s="98"/>
      <c r="B89" s="93" t="s">
        <v>304</v>
      </c>
      <c r="C89" s="101" t="n">
        <v>0.192668194126227</v>
      </c>
      <c r="D89" s="101" t="n">
        <v>0</v>
      </c>
      <c r="E89" s="101" t="n">
        <v>-0.399233471734277</v>
      </c>
      <c r="F89" s="101" t="n">
        <v>-0.34584125886218</v>
      </c>
      <c r="G89" s="101" t="n">
        <v>2.15427380125087</v>
      </c>
      <c r="H89" s="101" t="n">
        <v>0.998003992015967</v>
      </c>
      <c r="I89" s="101" t="n">
        <v>1.51584749655488</v>
      </c>
      <c r="J89" s="101" t="n">
        <v>-0.759197975472077</v>
      </c>
    </row>
    <row r="90" customFormat="false" ht="11.1" hidden="true" customHeight="true" outlineLevel="0" collapsed="false">
      <c r="A90" s="98"/>
      <c r="B90" s="93" t="s">
        <v>305</v>
      </c>
      <c r="C90" s="101" t="n">
        <v>0.644457148796846</v>
      </c>
      <c r="D90" s="101" t="n">
        <v>-0.552486187845304</v>
      </c>
      <c r="E90" s="101" t="n">
        <v>-0.400833734167065</v>
      </c>
      <c r="F90" s="101" t="n">
        <v>-0.537914280756553</v>
      </c>
      <c r="G90" s="101" t="n">
        <v>1.08843537414967</v>
      </c>
      <c r="H90" s="101" t="n">
        <v>0.321146245059296</v>
      </c>
      <c r="I90" s="101" t="n">
        <v>1.76470588235293</v>
      </c>
      <c r="J90" s="101" t="n">
        <v>1.64770498234603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56312935708743</v>
      </c>
      <c r="D91" s="101" t="n">
        <v>2.77777777777779</v>
      </c>
      <c r="E91" s="101" t="n">
        <v>-0.225370251126861</v>
      </c>
      <c r="F91" s="101" t="n">
        <v>0</v>
      </c>
      <c r="G91" s="101" t="n">
        <v>2.82637954239569</v>
      </c>
      <c r="H91" s="101" t="n">
        <v>-0.369367150948037</v>
      </c>
      <c r="I91" s="101" t="n">
        <v>0.844819919964436</v>
      </c>
      <c r="J91" s="101" t="n">
        <v>0.501736781165562</v>
      </c>
    </row>
    <row r="92" customFormat="false" ht="11.1" hidden="true" customHeight="true" outlineLevel="0" collapsed="false">
      <c r="A92" s="98"/>
      <c r="B92" s="93" t="s">
        <v>303</v>
      </c>
      <c r="C92" s="101" t="n">
        <v>-0.267572295976123</v>
      </c>
      <c r="D92" s="101" t="n">
        <v>-1.62162162162163</v>
      </c>
      <c r="E92" s="101" t="n">
        <v>-1.03259115843819</v>
      </c>
      <c r="F92" s="101" t="n">
        <v>-1.13398464759246</v>
      </c>
      <c r="G92" s="101" t="n">
        <v>1.04712041884815</v>
      </c>
      <c r="H92" s="101" t="n">
        <v>0</v>
      </c>
      <c r="I92" s="101" t="n">
        <v>0.881834215167544</v>
      </c>
      <c r="J92" s="101" t="n">
        <v>-0.403225806451616</v>
      </c>
    </row>
    <row r="93" customFormat="false" ht="11.1" hidden="true" customHeight="true" outlineLevel="0" collapsed="false">
      <c r="A93" s="98"/>
      <c r="B93" s="93" t="s">
        <v>304</v>
      </c>
      <c r="C93" s="101" t="n">
        <v>0.583015168713246</v>
      </c>
      <c r="D93" s="101" t="n">
        <v>1.64835164835165</v>
      </c>
      <c r="E93" s="101" t="n">
        <v>0.21193348549069</v>
      </c>
      <c r="F93" s="101" t="n">
        <v>0.299982353979189</v>
      </c>
      <c r="G93" s="101" t="n">
        <v>1.29533678756476</v>
      </c>
      <c r="H93" s="101" t="n">
        <v>-0.543746910528924</v>
      </c>
      <c r="I93" s="101" t="n">
        <v>1.31118881118881</v>
      </c>
      <c r="J93" s="101" t="n">
        <v>1.27241179872759</v>
      </c>
    </row>
    <row r="94" customFormat="false" ht="11.1" hidden="true" customHeight="true" outlineLevel="0" collapsed="false">
      <c r="A94" s="98"/>
      <c r="B94" s="93" t="s">
        <v>305</v>
      </c>
      <c r="C94" s="101" t="n">
        <v>0.95922031290074</v>
      </c>
      <c r="D94" s="101" t="n">
        <v>2.16216216216216</v>
      </c>
      <c r="E94" s="101" t="n">
        <v>0.55311534081666</v>
      </c>
      <c r="F94" s="101" t="n">
        <v>0.668543279380714</v>
      </c>
      <c r="G94" s="101" t="n">
        <v>3.19693094629156</v>
      </c>
      <c r="H94" s="101" t="n">
        <v>0.546719681908542</v>
      </c>
      <c r="I94" s="101" t="n">
        <v>1.42364106988784</v>
      </c>
      <c r="J94" s="101" t="n">
        <v>1.06605749095756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0313992480439</v>
      </c>
      <c r="D95" s="101" t="n">
        <v>0.529100529100532</v>
      </c>
      <c r="E95" s="101" t="n">
        <v>0.970716712506061</v>
      </c>
      <c r="F95" s="101" t="n">
        <v>0.926249563089826</v>
      </c>
      <c r="G95" s="101" t="n">
        <v>-0.6815365551425</v>
      </c>
      <c r="H95" s="101" t="n">
        <v>0.247157686604055</v>
      </c>
      <c r="I95" s="101" t="n">
        <v>1.82900893236922</v>
      </c>
      <c r="J95" s="101" t="n">
        <v>1.67639856846861</v>
      </c>
    </row>
    <row r="96" customFormat="false" ht="11.1" hidden="true" customHeight="true" outlineLevel="0" collapsed="false">
      <c r="A96" s="98"/>
      <c r="B96" s="93" t="s">
        <v>303</v>
      </c>
      <c r="C96" s="101" t="n">
        <v>1.17173749057078</v>
      </c>
      <c r="D96" s="101" t="n">
        <v>1.05263157894737</v>
      </c>
      <c r="E96" s="101" t="n">
        <v>0.897292100624895</v>
      </c>
      <c r="F96" s="101" t="n">
        <v>1.00432900432901</v>
      </c>
      <c r="G96" s="101" t="n">
        <v>-0.436681222707421</v>
      </c>
      <c r="H96" s="101" t="n">
        <v>0.813609467455606</v>
      </c>
      <c r="I96" s="101" t="n">
        <v>2.38095238095238</v>
      </c>
      <c r="J96" s="101" t="n">
        <v>1.74138569840683</v>
      </c>
    </row>
    <row r="97" customFormat="false" ht="11.1" hidden="true" customHeight="true" outlineLevel="0" collapsed="false">
      <c r="A97" s="98"/>
      <c r="B97" s="93" t="s">
        <v>304</v>
      </c>
      <c r="C97" s="101" t="n">
        <v>0.551744706233222</v>
      </c>
      <c r="D97" s="101" t="n">
        <v>-1.5625</v>
      </c>
      <c r="E97" s="101" t="n">
        <v>-0.111164046371286</v>
      </c>
      <c r="F97" s="101" t="n">
        <v>-0.137150694325385</v>
      </c>
      <c r="G97" s="101" t="n">
        <v>-1.25313283208021</v>
      </c>
      <c r="H97" s="101" t="n">
        <v>1.05160185864514</v>
      </c>
      <c r="I97" s="101" t="n">
        <v>0.938392492860046</v>
      </c>
      <c r="J97" s="101" t="n">
        <v>1.34741442097595</v>
      </c>
    </row>
    <row r="98" customFormat="false" ht="11.1" hidden="true" customHeight="true" outlineLevel="0" collapsed="false">
      <c r="A98" s="98"/>
      <c r="B98" s="93" t="s">
        <v>305</v>
      </c>
      <c r="C98" s="101" t="n">
        <v>0.494339809184822</v>
      </c>
      <c r="D98" s="101" t="n">
        <v>-0.529100529100532</v>
      </c>
      <c r="E98" s="101" t="n">
        <v>0.635930047694757</v>
      </c>
      <c r="F98" s="101" t="n">
        <v>0.63519313304721</v>
      </c>
      <c r="G98" s="101" t="n">
        <v>-0.253807106598984</v>
      </c>
      <c r="H98" s="101" t="n">
        <v>-0.169409486931272</v>
      </c>
      <c r="I98" s="101" t="n">
        <v>1.05092966855295</v>
      </c>
      <c r="J98" s="101" t="n">
        <v>0.95220984549047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08219784544247</v>
      </c>
      <c r="D99" s="101" t="n">
        <v>-2.12765957446808</v>
      </c>
      <c r="E99" s="101" t="n">
        <v>-0.142180094786724</v>
      </c>
      <c r="F99" s="101" t="n">
        <v>-0.102354145342872</v>
      </c>
      <c r="G99" s="101" t="n">
        <v>-2.73536895674302</v>
      </c>
      <c r="H99" s="101" t="n">
        <v>0.509090909090901</v>
      </c>
      <c r="I99" s="101" t="n">
        <v>0.879999999999996</v>
      </c>
      <c r="J99" s="101" t="n">
        <v>0.49830930770599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</v>
      </c>
      <c r="D100" s="101" t="n">
        <v>-0.543478260869563</v>
      </c>
      <c r="E100" s="101" t="n">
        <v>-0.585350419237457</v>
      </c>
      <c r="F100" s="101" t="n">
        <v>-0.563524590163951</v>
      </c>
      <c r="G100" s="101" t="n">
        <v>0.130804447351224</v>
      </c>
      <c r="H100" s="101" t="n">
        <v>0</v>
      </c>
      <c r="I100" s="101" t="n">
        <v>0.475812846946866</v>
      </c>
      <c r="J100" s="101" t="n">
        <v>0.442712944926498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265343226377098</v>
      </c>
      <c r="D101" s="101" t="n">
        <v>0.546448087431699</v>
      </c>
      <c r="E101" s="101" t="n">
        <v>-0.127307447485691</v>
      </c>
      <c r="F101" s="101" t="n">
        <v>-0.103039670273049</v>
      </c>
      <c r="G101" s="101" t="n">
        <v>-0.195950359242332</v>
      </c>
      <c r="H101" s="101" t="n">
        <v>-0.168837433671015</v>
      </c>
      <c r="I101" s="101" t="n">
        <v>1.22336227308601</v>
      </c>
      <c r="J101" s="101" t="n">
        <v>0.705218617771507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32320509679005</v>
      </c>
      <c r="D102" s="101" t="n">
        <v>0</v>
      </c>
      <c r="E102" s="101" t="n">
        <v>-0.764818355640529</v>
      </c>
      <c r="F102" s="101" t="n">
        <v>-0.636066701048648</v>
      </c>
      <c r="G102" s="101" t="n">
        <v>-0.850785340314133</v>
      </c>
      <c r="H102" s="101" t="n">
        <v>0.700652331481024</v>
      </c>
      <c r="I102" s="101" t="n">
        <v>0.350877192982452</v>
      </c>
      <c r="J102" s="101" t="n">
        <v>-0.0175070028011248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147217587594469</v>
      </c>
      <c r="D103" s="101" t="n">
        <v>-0.543478260869563</v>
      </c>
      <c r="E103" s="101" t="n">
        <v>0.0642260757867774</v>
      </c>
      <c r="F103" s="101" t="n">
        <v>0.103806228373713</v>
      </c>
      <c r="G103" s="101" t="n">
        <v>-2.50825082508251</v>
      </c>
      <c r="H103" s="101" t="n">
        <v>-0.671785028790794</v>
      </c>
      <c r="I103" s="101" t="n">
        <v>0.349650349650361</v>
      </c>
      <c r="J103" s="101" t="n">
        <v>0.367711434074593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122862197758991</v>
      </c>
      <c r="D104" s="101" t="n">
        <v>1.09289617486338</v>
      </c>
      <c r="E104" s="101" t="n">
        <v>-0.272785622593077</v>
      </c>
      <c r="F104" s="101" t="n">
        <v>-0.207397165572061</v>
      </c>
      <c r="G104" s="101" t="n">
        <v>-0.812457684495598</v>
      </c>
      <c r="H104" s="101" t="n">
        <v>-0.45893719806763</v>
      </c>
      <c r="I104" s="101" t="n">
        <v>0.658149438637253</v>
      </c>
      <c r="J104" s="101" t="n">
        <v>0.087229588276343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590464006298106</v>
      </c>
      <c r="D105" s="101" t="n">
        <v>-1.08108108108108</v>
      </c>
      <c r="E105" s="101" t="n">
        <v>0.241351568785191</v>
      </c>
      <c r="F105" s="101" t="n">
        <v>0.363699341877393</v>
      </c>
      <c r="G105" s="101" t="n">
        <v>-1.02389078498294</v>
      </c>
      <c r="H105" s="101" t="n">
        <v>-0.0727978645959695</v>
      </c>
      <c r="I105" s="101" t="n">
        <v>0.769230769230774</v>
      </c>
      <c r="J105" s="101" t="n">
        <v>-0.470629248736259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93875240017721</v>
      </c>
      <c r="D106" s="101" t="n">
        <v>0</v>
      </c>
      <c r="E106" s="101" t="n">
        <v>0.224719101123611</v>
      </c>
      <c r="F106" s="101" t="n">
        <v>0.224331320103531</v>
      </c>
      <c r="G106" s="101" t="n">
        <v>-0.413793103448285</v>
      </c>
      <c r="H106" s="101" t="n">
        <v>-0.121418164157348</v>
      </c>
      <c r="I106" s="101" t="n">
        <v>1.37404580152672</v>
      </c>
      <c r="J106" s="101" t="n">
        <v>0.73555166374781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720906282183307</v>
      </c>
      <c r="D107" s="101" t="n">
        <v>0</v>
      </c>
      <c r="E107" s="101" t="n">
        <v>0.768737988468928</v>
      </c>
      <c r="F107" s="101" t="n">
        <v>0.860881542699715</v>
      </c>
      <c r="G107" s="101" t="n">
        <v>-0.554016620498615</v>
      </c>
      <c r="H107" s="101" t="n">
        <v>0.607828835399957</v>
      </c>
      <c r="I107" s="101" t="n">
        <v>2.18373493975905</v>
      </c>
      <c r="J107" s="101" t="n">
        <v>0.38247566063978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35222514363613</v>
      </c>
      <c r="D108" s="101" t="n">
        <v>0</v>
      </c>
      <c r="E108" s="101" t="n">
        <v>1.01716465352828</v>
      </c>
      <c r="F108" s="101" t="n">
        <v>1.12666439057701</v>
      </c>
      <c r="G108" s="101" t="n">
        <v>-2.57660167130919</v>
      </c>
      <c r="H108" s="101" t="n">
        <v>0.942484291928466</v>
      </c>
      <c r="I108" s="101" t="n">
        <v>1.62122328666175</v>
      </c>
      <c r="J108" s="101" t="n">
        <v>0.744717700034641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58857363816532</v>
      </c>
      <c r="D109" s="101" t="n">
        <v>2.18579234972678</v>
      </c>
      <c r="E109" s="101" t="n">
        <v>0.346129641283824</v>
      </c>
      <c r="F109" s="101" t="n">
        <v>0.438892640108037</v>
      </c>
      <c r="G109" s="101" t="n">
        <v>-0.786275911365252</v>
      </c>
      <c r="H109" s="101" t="n">
        <v>0.215465645199899</v>
      </c>
      <c r="I109" s="101" t="n">
        <v>2.17548948513415</v>
      </c>
      <c r="J109" s="101" t="n">
        <v>1.23775141825683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05171255876437</v>
      </c>
      <c r="D110" s="101" t="n">
        <v>0</v>
      </c>
      <c r="E110" s="101" t="n">
        <v>1.03480714957666</v>
      </c>
      <c r="F110" s="101" t="n">
        <v>1.10924369747897</v>
      </c>
      <c r="G110" s="101" t="n">
        <v>-1.51296829971183</v>
      </c>
      <c r="H110" s="101" t="n">
        <v>0.621118012422357</v>
      </c>
      <c r="I110" s="101" t="n">
        <v>1.52590489709013</v>
      </c>
      <c r="J110" s="101" t="n">
        <v>0.54338597384955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562092125946762</v>
      </c>
      <c r="D111" s="101" t="n">
        <v>2.13903743315507</v>
      </c>
      <c r="E111" s="101" t="n">
        <v>-0.651769087523277</v>
      </c>
      <c r="F111" s="101" t="n">
        <v>-0.515292553191486</v>
      </c>
      <c r="G111" s="101" t="n">
        <v>1.09729334308706</v>
      </c>
      <c r="H111" s="101" t="n">
        <v>0.902184235517581</v>
      </c>
      <c r="I111" s="101" t="n">
        <v>1.99231038098566</v>
      </c>
      <c r="J111" s="101" t="n">
        <v>0.79378483364296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01842641277059</v>
      </c>
      <c r="D112" s="101" t="n">
        <v>-0.523560209424076</v>
      </c>
      <c r="E112" s="101" t="n">
        <v>0.0312402374258198</v>
      </c>
      <c r="F112" s="101" t="n">
        <v>0.0501253132832176</v>
      </c>
      <c r="G112" s="101" t="n">
        <v>0.506512301013018</v>
      </c>
      <c r="H112" s="101" t="n">
        <v>0.752941176470586</v>
      </c>
      <c r="I112" s="101" t="n">
        <v>2.94722412611377</v>
      </c>
      <c r="J112" s="101" t="n">
        <v>1.50804289544236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8055894213658</v>
      </c>
      <c r="D113" s="101" t="n">
        <v>-0.526315789473685</v>
      </c>
      <c r="E113" s="101" t="n">
        <v>0.546533416614608</v>
      </c>
      <c r="F113" s="101" t="n">
        <v>0.651302605210418</v>
      </c>
      <c r="G113" s="101" t="n">
        <v>-0.287976961843057</v>
      </c>
      <c r="H113" s="101" t="n">
        <v>1.33115366651097</v>
      </c>
      <c r="I113" s="101" t="n">
        <v>1.6977363515313</v>
      </c>
      <c r="J113" s="101" t="n">
        <v>0.181578078573793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35670717511752</v>
      </c>
      <c r="D114" s="101" t="n">
        <v>0.529100529100532</v>
      </c>
      <c r="E114" s="101" t="n">
        <v>0.326137599006032</v>
      </c>
      <c r="F114" s="101" t="n">
        <v>0.398208063713284</v>
      </c>
      <c r="G114" s="101" t="n">
        <v>0.288808664259932</v>
      </c>
      <c r="H114" s="101" t="n">
        <v>0.783590689098858</v>
      </c>
      <c r="I114" s="101" t="n">
        <v>2.02945990180032</v>
      </c>
      <c r="J114" s="101" t="n">
        <v>0.6096556269566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975271550727982</v>
      </c>
      <c r="D115" s="101" t="n">
        <v>0.526315789473685</v>
      </c>
      <c r="E115" s="101" t="n">
        <v>0.959752321981426</v>
      </c>
      <c r="F115" s="101" t="n">
        <v>1.1072549991737</v>
      </c>
      <c r="G115" s="101" t="n">
        <v>-0.287976961843057</v>
      </c>
      <c r="H115" s="101" t="n">
        <v>1.18911502401097</v>
      </c>
      <c r="I115" s="101" t="n">
        <v>2.02117420596728</v>
      </c>
      <c r="J115" s="101" t="n">
        <v>0.58958401572223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759864506088064</v>
      </c>
      <c r="D116" s="101" t="n">
        <v>0.523560209424076</v>
      </c>
      <c r="E116" s="101" t="n">
        <v>0.919963201471944</v>
      </c>
      <c r="F116" s="101" t="n">
        <v>1.19320039228505</v>
      </c>
      <c r="G116" s="101" t="n">
        <v>-1.66064981949458</v>
      </c>
      <c r="H116" s="101" t="n">
        <v>0.994350282485868</v>
      </c>
      <c r="I116" s="101" t="n">
        <v>1.98113207547171</v>
      </c>
      <c r="J116" s="101" t="n">
        <v>0.3419081732334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994911866254782</v>
      </c>
      <c r="D117" s="101" t="n">
        <v>-1.04166666666666</v>
      </c>
      <c r="E117" s="101" t="n">
        <v>0.729261622607112</v>
      </c>
      <c r="F117" s="101" t="n">
        <v>0.726861573251497</v>
      </c>
      <c r="G117" s="101" t="n">
        <v>-1.83553597650514</v>
      </c>
      <c r="H117" s="101" t="n">
        <v>0.626538375475505</v>
      </c>
      <c r="I117" s="101" t="n">
        <v>2.37434474252237</v>
      </c>
      <c r="J117" s="101" t="n">
        <v>1.557682946616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548783230623911</v>
      </c>
      <c r="D118" s="101" t="n">
        <v>-0.526315789473685</v>
      </c>
      <c r="E118" s="101" t="n">
        <v>0.859728506787349</v>
      </c>
      <c r="F118" s="101" t="n">
        <v>1.04233483001923</v>
      </c>
      <c r="G118" s="101" t="n">
        <v>-1.49588631264024</v>
      </c>
      <c r="H118" s="101" t="n">
        <v>0.756059595285748</v>
      </c>
      <c r="I118" s="101" t="n">
        <v>1.56626506024095</v>
      </c>
      <c r="J118" s="101" t="n">
        <v>-0.047930979389676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58605108933925</v>
      </c>
      <c r="D119" s="101" t="n">
        <v>-0.529100529100532</v>
      </c>
      <c r="E119" s="101" t="n">
        <v>1.22625990728278</v>
      </c>
      <c r="F119" s="101" t="n">
        <v>1.30138073321695</v>
      </c>
      <c r="G119" s="101" t="n">
        <v>-1.51860288534547</v>
      </c>
      <c r="H119" s="101" t="n">
        <v>0.308982564555294</v>
      </c>
      <c r="I119" s="101" t="n">
        <v>1.12692763938315</v>
      </c>
      <c r="J119" s="101" t="n">
        <v>0.31969309462915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29122931862671</v>
      </c>
      <c r="D120" s="101" t="n">
        <v>-1.59574468085106</v>
      </c>
      <c r="E120" s="101" t="n">
        <v>-0.0147732309055897</v>
      </c>
      <c r="F120" s="101" t="n">
        <v>-0.0939996866677006</v>
      </c>
      <c r="G120" s="101" t="n">
        <v>-1.77332305319969</v>
      </c>
      <c r="H120" s="101" t="n">
        <v>0.704070407040703</v>
      </c>
      <c r="I120" s="101" t="n">
        <v>1.29032258064517</v>
      </c>
      <c r="J120" s="101" t="n">
        <v>0.366475462077759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0620622395602481</v>
      </c>
      <c r="D121" s="101" t="n">
        <v>0.540540540540533</v>
      </c>
      <c r="E121" s="101" t="n">
        <v>-0.487588652482287</v>
      </c>
      <c r="F121" s="101" t="n">
        <v>-0.360671161988407</v>
      </c>
      <c r="G121" s="101" t="n">
        <v>-1.41287284144427</v>
      </c>
      <c r="H121" s="101" t="n">
        <v>0.524360935110323</v>
      </c>
      <c r="I121" s="101" t="n">
        <v>0.607990735379275</v>
      </c>
      <c r="J121" s="101" t="n">
        <v>0.317510715986671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22771575403141</v>
      </c>
      <c r="D122" s="101" t="n">
        <v>-1.0752688172043</v>
      </c>
      <c r="E122" s="101" t="n">
        <v>0.133630289532306</v>
      </c>
      <c r="F122" s="101" t="n">
        <v>0.141643059490093</v>
      </c>
      <c r="G122" s="101" t="n">
        <v>-1.03503184713377</v>
      </c>
      <c r="H122" s="101" t="n">
        <v>0.434688111280153</v>
      </c>
      <c r="I122" s="101" t="n">
        <v>0.661870503597115</v>
      </c>
      <c r="J122" s="101" t="n">
        <v>1.2660231049216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308505949757603</v>
      </c>
      <c r="D123" s="101" t="n">
        <v>-2.71739130434783</v>
      </c>
      <c r="E123" s="101" t="n">
        <v>-0.548635824436545</v>
      </c>
      <c r="F123" s="101" t="n">
        <v>-0.675781863900667</v>
      </c>
      <c r="G123" s="101" t="n">
        <v>-1.28720836685439</v>
      </c>
      <c r="H123" s="101" t="n">
        <v>0.129842025535609</v>
      </c>
      <c r="I123" s="101" t="n">
        <v>0.0571755288736568</v>
      </c>
      <c r="J123" s="101" t="n">
        <v>0.6719799968745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0.141074813737148</v>
      </c>
      <c r="D124" s="101" t="n">
        <v>0</v>
      </c>
      <c r="E124" s="101" t="n">
        <v>0.164007753093799</v>
      </c>
      <c r="F124" s="101" t="n">
        <v>0.284810126582286</v>
      </c>
      <c r="G124" s="101" t="n">
        <v>-1.71149144254278</v>
      </c>
      <c r="H124" s="101" t="n">
        <v>-0.0432245515452792</v>
      </c>
      <c r="I124" s="101" t="n">
        <v>0.285714285714292</v>
      </c>
      <c r="J124" s="101" t="n">
        <v>0.54330953120147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93704600484267</v>
      </c>
      <c r="D125" s="101" t="n">
        <v>-1.67597765363129</v>
      </c>
      <c r="E125" s="101" t="n">
        <v>0.282822268532286</v>
      </c>
      <c r="F125" s="101" t="n">
        <v>0.157778479015462</v>
      </c>
      <c r="G125" s="101" t="n">
        <v>-1.32669983416253</v>
      </c>
      <c r="H125" s="101" t="n">
        <v>0.475675675675674</v>
      </c>
      <c r="I125" s="101" t="n">
        <v>0.740740740740733</v>
      </c>
      <c r="J125" s="101" t="n">
        <v>-0.06175698625905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0439386616283741</v>
      </c>
      <c r="D126" s="101" t="n">
        <v>-1.13636363636364</v>
      </c>
      <c r="E126" s="101" t="n">
        <v>-0.400771856909614</v>
      </c>
      <c r="F126" s="101" t="n">
        <v>-0.42533081285444</v>
      </c>
      <c r="G126" s="101" t="n">
        <v>-1.76470588235294</v>
      </c>
      <c r="H126" s="101" t="n">
        <v>-0.301269636324506</v>
      </c>
      <c r="I126" s="101" t="n">
        <v>0.197963800904972</v>
      </c>
      <c r="J126" s="101" t="n">
        <v>1.01961995983315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59124247880891</v>
      </c>
      <c r="D127" s="101" t="n">
        <v>1.72413793103448</v>
      </c>
      <c r="E127" s="101" t="n">
        <v>-0.402384500745143</v>
      </c>
      <c r="F127" s="101" t="n">
        <v>-0.348046195222267</v>
      </c>
      <c r="G127" s="101" t="n">
        <v>-1.71086398631309</v>
      </c>
      <c r="H127" s="101" t="n">
        <v>-0.0863371465572982</v>
      </c>
      <c r="I127" s="101" t="n">
        <v>0.0564493367203056</v>
      </c>
      <c r="J127" s="101" t="n">
        <v>-0.18351429882244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0440334654337278</v>
      </c>
      <c r="D128" s="101" t="n">
        <v>-1.12994350282486</v>
      </c>
      <c r="E128" s="101" t="n">
        <v>0.0897800389046921</v>
      </c>
      <c r="F128" s="101" t="n">
        <v>0.0476266073980156</v>
      </c>
      <c r="G128" s="101" t="n">
        <v>0.174064403829405</v>
      </c>
      <c r="H128" s="101" t="n">
        <v>-0.280838193994398</v>
      </c>
      <c r="I128" s="101" t="n">
        <v>0.141043723554304</v>
      </c>
      <c r="J128" s="101" t="n">
        <v>-0.10724682089779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290748898678416</v>
      </c>
      <c r="D129" s="101" t="n">
        <v>-0.571428571428569</v>
      </c>
      <c r="E129" s="101" t="n">
        <v>0.254148602182696</v>
      </c>
      <c r="F129" s="101" t="n">
        <v>0.317359568390984</v>
      </c>
      <c r="G129" s="101" t="n">
        <v>-0.955690703735883</v>
      </c>
      <c r="H129" s="101" t="n">
        <v>-0.433275563258235</v>
      </c>
      <c r="I129" s="101" t="n">
        <v>0.253521126760575</v>
      </c>
      <c r="J129" s="101" t="n">
        <v>1.0736196319018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483176666959508</v>
      </c>
      <c r="D130" s="101" t="n">
        <v>0</v>
      </c>
      <c r="E130" s="101" t="n">
        <v>0.0149120190873617</v>
      </c>
      <c r="F130" s="101" t="n">
        <v>-0.0316355583676113</v>
      </c>
      <c r="G130" s="101" t="n">
        <v>-0.614035087719302</v>
      </c>
      <c r="H130" s="101" t="n">
        <v>0.130548302872072</v>
      </c>
      <c r="I130" s="101" t="n">
        <v>1.2644001123911</v>
      </c>
      <c r="J130" s="101" t="n">
        <v>-0.51593323216995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496114501470785</v>
      </c>
      <c r="D131" s="101" t="n">
        <v>0</v>
      </c>
      <c r="E131" s="101" t="n">
        <v>0.77530937826154</v>
      </c>
      <c r="F131" s="101" t="n">
        <v>0.696202531645568</v>
      </c>
      <c r="G131" s="101" t="n">
        <v>0.0882612533097813</v>
      </c>
      <c r="H131" s="101" t="n">
        <v>-0.0434593654932769</v>
      </c>
      <c r="I131" s="101" t="n">
        <v>0.499445061043289</v>
      </c>
      <c r="J131" s="101" t="n">
        <v>0.67114093959730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0655307994757521</v>
      </c>
      <c r="D132" s="101" t="n">
        <v>0.574712643678168</v>
      </c>
      <c r="E132" s="101" t="n">
        <v>-0.295901760615479</v>
      </c>
      <c r="F132" s="101" t="n">
        <v>-0.298554368321803</v>
      </c>
      <c r="G132" s="101" t="n">
        <v>-1.94003527336861</v>
      </c>
      <c r="H132" s="101" t="n">
        <v>0.217391304347842</v>
      </c>
      <c r="I132" s="101" t="n">
        <v>0.52457205963556</v>
      </c>
      <c r="J132" s="101" t="n">
        <v>0.424242424242422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13927090154996</v>
      </c>
      <c r="D133" s="101" t="n">
        <v>-0.571428571428569</v>
      </c>
      <c r="E133" s="101" t="n">
        <v>-0.326457931443841</v>
      </c>
      <c r="F133" s="101" t="n">
        <v>-0.299448384554779</v>
      </c>
      <c r="G133" s="101" t="n">
        <v>-1.34892086330935</v>
      </c>
      <c r="H133" s="101" t="n">
        <v>0</v>
      </c>
      <c r="I133" s="101" t="n">
        <v>0.329579785773149</v>
      </c>
      <c r="J133" s="101" t="n">
        <v>-0.362100181050081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00875043752188276</v>
      </c>
      <c r="D134" s="101" t="n">
        <v>-1.72413793103449</v>
      </c>
      <c r="E134" s="101" t="n">
        <v>0.163763584933747</v>
      </c>
      <c r="F134" s="101" t="n">
        <v>0.173885551691427</v>
      </c>
      <c r="G134" s="101" t="n">
        <v>-1.91431175934366</v>
      </c>
      <c r="H134" s="101" t="n">
        <v>0.130151843817771</v>
      </c>
      <c r="I134" s="101" t="n">
        <v>-0.027374760470849</v>
      </c>
      <c r="J134" s="101" t="n">
        <v>0.16656571774682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0787470469857396</v>
      </c>
      <c r="D135" s="101" t="n">
        <v>-2.3391812865497</v>
      </c>
      <c r="E135" s="101" t="n">
        <v>-0.297265160523182</v>
      </c>
      <c r="F135" s="101" t="n">
        <v>-0.315606753984525</v>
      </c>
      <c r="G135" s="101" t="n">
        <v>-1.67286245353159</v>
      </c>
      <c r="H135" s="101" t="n">
        <v>0.216637781629132</v>
      </c>
      <c r="I135" s="101" t="n">
        <v>1.01314348302299</v>
      </c>
      <c r="J135" s="101" t="n">
        <v>-0.3628117913832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58318739054303</v>
      </c>
      <c r="D136" s="101" t="n">
        <v>-1.19760479041916</v>
      </c>
      <c r="E136" s="101" t="n">
        <v>-0.238521168753721</v>
      </c>
      <c r="F136" s="101" t="n">
        <v>-0.237454487889821</v>
      </c>
      <c r="G136" s="101" t="n">
        <v>-1.51228733459358</v>
      </c>
      <c r="H136" s="101" t="n">
        <v>-0.389105058365757</v>
      </c>
      <c r="I136" s="101" t="n">
        <v>0.271076172404449</v>
      </c>
      <c r="J136" s="101" t="n">
        <v>-0.212410863298445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7924586278027</v>
      </c>
      <c r="D137" s="101" t="n">
        <v>-1.2121212121212</v>
      </c>
      <c r="E137" s="101" t="n">
        <v>0.0747160789001669</v>
      </c>
      <c r="F137" s="101" t="n">
        <v>0.0158679784195499</v>
      </c>
      <c r="G137" s="101" t="n">
        <v>-0.383877159309009</v>
      </c>
      <c r="H137" s="101" t="n">
        <v>0.238715277777771</v>
      </c>
      <c r="I137" s="101" t="n">
        <v>0.324412003244106</v>
      </c>
      <c r="J137" s="101" t="n">
        <v>-0.0304090010643137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249989035568632</v>
      </c>
      <c r="D138" s="101" t="n">
        <v>1.22699386503066</v>
      </c>
      <c r="E138" s="101" t="n">
        <v>0.492757951321494</v>
      </c>
      <c r="F138" s="101" t="n">
        <v>0.475963826749165</v>
      </c>
      <c r="G138" s="101" t="n">
        <v>-0.385356454720622</v>
      </c>
      <c r="H138" s="101" t="n">
        <v>-0.108248538644716</v>
      </c>
      <c r="I138" s="101" t="n">
        <v>0.727566693613582</v>
      </c>
      <c r="J138" s="101" t="n">
        <v>0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249365648788171</v>
      </c>
      <c r="D139" s="101" t="n">
        <v>0</v>
      </c>
      <c r="E139" s="101" t="n">
        <v>0.133729569093617</v>
      </c>
      <c r="F139" s="101" t="n">
        <v>0.221064266540338</v>
      </c>
      <c r="G139" s="101" t="n">
        <v>-1.16054158607349</v>
      </c>
      <c r="H139" s="101" t="n">
        <v>0.151712180320772</v>
      </c>
      <c r="I139" s="101" t="n">
        <v>0.82932049224182</v>
      </c>
      <c r="J139" s="101" t="n">
        <v>0.22813688212927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829151210997154</v>
      </c>
      <c r="D140" s="101" t="n">
        <v>0</v>
      </c>
      <c r="E140" s="101" t="n">
        <v>0.875500816144822</v>
      </c>
      <c r="F140" s="101" t="n">
        <v>0.866551126516455</v>
      </c>
      <c r="G140" s="101" t="n">
        <v>1.85909980430527</v>
      </c>
      <c r="H140" s="101" t="n">
        <v>0.908894178749193</v>
      </c>
      <c r="I140" s="101" t="n">
        <v>1.61846643672061</v>
      </c>
      <c r="J140" s="101" t="n">
        <v>0.40971168437025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571304912356638</v>
      </c>
      <c r="D141" s="101" t="n">
        <v>1.81818181818183</v>
      </c>
      <c r="E141" s="101" t="n">
        <v>0.676669608708423</v>
      </c>
      <c r="F141" s="101" t="n">
        <v>0.718525460793515</v>
      </c>
      <c r="G141" s="101" t="n">
        <v>0</v>
      </c>
      <c r="H141" s="101" t="n">
        <v>0.193008792622763</v>
      </c>
      <c r="I141" s="101" t="n">
        <v>1.74934725848563</v>
      </c>
      <c r="J141" s="101" t="n">
        <v>0.030225177572916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658432672031665</v>
      </c>
      <c r="D142" s="101" t="n">
        <v>0</v>
      </c>
      <c r="E142" s="101" t="n">
        <v>0.0584453535944078</v>
      </c>
      <c r="F142" s="101" t="n">
        <v>0.139578163771702</v>
      </c>
      <c r="G142" s="101" t="n">
        <v>1.82516810758887</v>
      </c>
      <c r="H142" s="101" t="n">
        <v>0.898972602739718</v>
      </c>
      <c r="I142" s="101" t="n">
        <v>1.36002052861176</v>
      </c>
      <c r="J142" s="101" t="n">
        <v>0.43813264843632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2056434373664</v>
      </c>
      <c r="D143" s="101" t="n">
        <v>2.38095238095238</v>
      </c>
      <c r="E143" s="101" t="n">
        <v>1.3288551401869</v>
      </c>
      <c r="F143" s="101" t="n">
        <v>1.30091373702959</v>
      </c>
      <c r="G143" s="101" t="n">
        <v>4.33962264150945</v>
      </c>
      <c r="H143" s="101" t="n">
        <v>0.742469240560027</v>
      </c>
      <c r="I143" s="101" t="n">
        <v>1.1139240506329</v>
      </c>
      <c r="J143" s="101" t="n">
        <v>0.7521058965102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69702602230484</v>
      </c>
      <c r="D144" s="101" t="n">
        <v>1.16279069767442</v>
      </c>
      <c r="E144" s="101" t="n">
        <v>2.49315463323245</v>
      </c>
      <c r="F144" s="101" t="n">
        <v>2.47668552209144</v>
      </c>
      <c r="G144" s="101" t="n">
        <v>-0.632911392405063</v>
      </c>
      <c r="H144" s="101" t="n">
        <v>0.379027163613401</v>
      </c>
      <c r="I144" s="101" t="n">
        <v>0.976464697045572</v>
      </c>
      <c r="J144" s="101" t="n">
        <v>-0.403105404598406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0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8938</v>
      </c>
      <c r="D11" s="163" t="n">
        <v>1620</v>
      </c>
      <c r="E11" s="163" t="n">
        <v>11713</v>
      </c>
      <c r="F11" s="163" t="n">
        <v>10946</v>
      </c>
      <c r="G11" s="163" t="n">
        <v>2774</v>
      </c>
      <c r="H11" s="163" t="n">
        <v>9304</v>
      </c>
      <c r="I11" s="163" t="n">
        <v>3660</v>
      </c>
      <c r="J11" s="163" t="n">
        <v>9867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8712</v>
      </c>
      <c r="D12" s="163" t="n">
        <v>1537</v>
      </c>
      <c r="E12" s="163" t="n">
        <v>11460</v>
      </c>
      <c r="F12" s="163" t="n">
        <v>10709</v>
      </c>
      <c r="G12" s="163" t="n">
        <v>2795</v>
      </c>
      <c r="H12" s="163" t="n">
        <v>9310</v>
      </c>
      <c r="I12" s="163" t="n">
        <v>3715</v>
      </c>
      <c r="J12" s="163" t="n">
        <v>9891</v>
      </c>
    </row>
    <row r="13" customFormat="false" ht="11.1" hidden="true" customHeight="true" outlineLevel="0" collapsed="false">
      <c r="A13" s="98"/>
      <c r="B13" s="93" t="s">
        <v>304</v>
      </c>
      <c r="C13" s="163" t="n">
        <v>38460</v>
      </c>
      <c r="D13" s="163" t="n">
        <v>1472</v>
      </c>
      <c r="E13" s="163" t="n">
        <v>11181</v>
      </c>
      <c r="F13" s="163" t="n">
        <v>10449</v>
      </c>
      <c r="G13" s="163" t="n">
        <v>2812</v>
      </c>
      <c r="H13" s="163" t="n">
        <v>9313</v>
      </c>
      <c r="I13" s="163" t="n">
        <v>3758</v>
      </c>
      <c r="J13" s="163" t="n">
        <v>9921</v>
      </c>
    </row>
    <row r="14" customFormat="false" ht="11.1" hidden="true" customHeight="true" outlineLevel="0" collapsed="false">
      <c r="A14" s="98"/>
      <c r="B14" s="93" t="s">
        <v>305</v>
      </c>
      <c r="C14" s="163" t="n">
        <v>38361</v>
      </c>
      <c r="D14" s="163" t="n">
        <v>1429</v>
      </c>
      <c r="E14" s="163" t="n">
        <v>10970</v>
      </c>
      <c r="F14" s="163" t="n">
        <v>10258</v>
      </c>
      <c r="G14" s="163" t="n">
        <v>2837</v>
      </c>
      <c r="H14" s="163" t="n">
        <v>9343</v>
      </c>
      <c r="I14" s="163" t="n">
        <v>3813</v>
      </c>
      <c r="J14" s="163" t="n">
        <v>9976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8233</v>
      </c>
      <c r="D15" s="163" t="n">
        <v>1353</v>
      </c>
      <c r="E15" s="163" t="n">
        <v>10749</v>
      </c>
      <c r="F15" s="163" t="n">
        <v>10061</v>
      </c>
      <c r="G15" s="163" t="n">
        <v>2876</v>
      </c>
      <c r="H15" s="163" t="n">
        <v>9354</v>
      </c>
      <c r="I15" s="163" t="n">
        <v>3869</v>
      </c>
      <c r="J15" s="163" t="n">
        <v>10032</v>
      </c>
    </row>
    <row r="16" customFormat="false" ht="11.1" hidden="true" customHeight="true" outlineLevel="0" collapsed="false">
      <c r="A16" s="98"/>
      <c r="B16" s="93" t="s">
        <v>303</v>
      </c>
      <c r="C16" s="163" t="n">
        <v>38125</v>
      </c>
      <c r="D16" s="163" t="n">
        <v>1315</v>
      </c>
      <c r="E16" s="163" t="n">
        <v>10549</v>
      </c>
      <c r="F16" s="163" t="n">
        <v>9877</v>
      </c>
      <c r="G16" s="163" t="n">
        <v>2910</v>
      </c>
      <c r="H16" s="163" t="n">
        <v>9352</v>
      </c>
      <c r="I16" s="163" t="n">
        <v>3919</v>
      </c>
      <c r="J16" s="163" t="n">
        <v>10078</v>
      </c>
    </row>
    <row r="17" customFormat="false" ht="11.1" hidden="true" customHeight="true" outlineLevel="0" collapsed="false">
      <c r="A17" s="98"/>
      <c r="B17" s="93" t="s">
        <v>304</v>
      </c>
      <c r="C17" s="163" t="n">
        <v>38016</v>
      </c>
      <c r="D17" s="163" t="n">
        <v>1276</v>
      </c>
      <c r="E17" s="163" t="n">
        <v>10382</v>
      </c>
      <c r="F17" s="163" t="n">
        <v>9724</v>
      </c>
      <c r="G17" s="163" t="n">
        <v>2935</v>
      </c>
      <c r="H17" s="163" t="n">
        <v>9348</v>
      </c>
      <c r="I17" s="163" t="n">
        <v>3960</v>
      </c>
      <c r="J17" s="163" t="n">
        <v>10114</v>
      </c>
    </row>
    <row r="18" customFormat="false" ht="11.1" hidden="true" customHeight="true" outlineLevel="0" collapsed="false">
      <c r="A18" s="98"/>
      <c r="B18" s="93" t="s">
        <v>305</v>
      </c>
      <c r="C18" s="163" t="n">
        <v>37846</v>
      </c>
      <c r="D18" s="163" t="n">
        <v>1247</v>
      </c>
      <c r="E18" s="163" t="n">
        <v>10190</v>
      </c>
      <c r="F18" s="163" t="n">
        <v>9546</v>
      </c>
      <c r="G18" s="163" t="n">
        <v>2955</v>
      </c>
      <c r="H18" s="163" t="n">
        <v>9330</v>
      </c>
      <c r="I18" s="163" t="n">
        <v>3992</v>
      </c>
      <c r="J18" s="163" t="n">
        <v>1013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7704</v>
      </c>
      <c r="D19" s="163" t="n">
        <v>1221</v>
      </c>
      <c r="E19" s="163" t="n">
        <v>10001</v>
      </c>
      <c r="F19" s="163" t="n">
        <v>9365</v>
      </c>
      <c r="G19" s="163" t="n">
        <v>2982</v>
      </c>
      <c r="H19" s="163" t="n">
        <v>9333</v>
      </c>
      <c r="I19" s="163" t="n">
        <v>4025</v>
      </c>
      <c r="J19" s="163" t="n">
        <v>10140</v>
      </c>
    </row>
    <row r="20" customFormat="false" ht="11.1" hidden="true" customHeight="true" outlineLevel="0" collapsed="false">
      <c r="A20" s="98"/>
      <c r="B20" s="93" t="s">
        <v>303</v>
      </c>
      <c r="C20" s="163" t="n">
        <v>37586</v>
      </c>
      <c r="D20" s="163" t="n">
        <v>1200</v>
      </c>
      <c r="E20" s="163" t="n">
        <v>9822</v>
      </c>
      <c r="F20" s="163" t="n">
        <v>9197</v>
      </c>
      <c r="G20" s="163" t="n">
        <v>3010</v>
      </c>
      <c r="H20" s="163" t="n">
        <v>9332</v>
      </c>
      <c r="I20" s="163" t="n">
        <v>4058</v>
      </c>
      <c r="J20" s="163" t="n">
        <v>10163</v>
      </c>
    </row>
    <row r="21" customFormat="false" ht="11.1" hidden="true" customHeight="true" outlineLevel="0" collapsed="false">
      <c r="A21" s="98"/>
      <c r="B21" s="93" t="s">
        <v>304</v>
      </c>
      <c r="C21" s="163" t="n">
        <v>37493</v>
      </c>
      <c r="D21" s="163" t="n">
        <v>1182</v>
      </c>
      <c r="E21" s="163" t="n">
        <v>9644</v>
      </c>
      <c r="F21" s="163" t="n">
        <v>9031</v>
      </c>
      <c r="G21" s="163" t="n">
        <v>3045</v>
      </c>
      <c r="H21" s="163" t="n">
        <v>9331</v>
      </c>
      <c r="I21" s="163" t="n">
        <v>4106</v>
      </c>
      <c r="J21" s="163" t="n">
        <v>10184</v>
      </c>
    </row>
    <row r="22" customFormat="false" ht="11.1" hidden="true" customHeight="true" outlineLevel="0" collapsed="false">
      <c r="A22" s="98"/>
      <c r="B22" s="93" t="s">
        <v>305</v>
      </c>
      <c r="C22" s="163" t="n">
        <v>37430</v>
      </c>
      <c r="D22" s="163" t="n">
        <v>1167</v>
      </c>
      <c r="E22" s="163" t="n">
        <v>9494</v>
      </c>
      <c r="F22" s="163" t="n">
        <v>8886</v>
      </c>
      <c r="G22" s="163" t="n">
        <v>3080</v>
      </c>
      <c r="H22" s="163" t="n">
        <v>9322</v>
      </c>
      <c r="I22" s="163" t="n">
        <v>4155</v>
      </c>
      <c r="J22" s="163" t="n">
        <v>102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7467</v>
      </c>
      <c r="D23" s="163" t="n">
        <v>1158</v>
      </c>
      <c r="E23" s="163" t="n">
        <v>9378</v>
      </c>
      <c r="F23" s="163" t="n">
        <v>8781</v>
      </c>
      <c r="G23" s="163" t="n">
        <v>3117</v>
      </c>
      <c r="H23" s="163" t="n">
        <v>9316</v>
      </c>
      <c r="I23" s="163" t="n">
        <v>4208</v>
      </c>
      <c r="J23" s="163" t="n">
        <v>10290</v>
      </c>
    </row>
    <row r="24" customFormat="false" ht="11.1" hidden="true" customHeight="true" outlineLevel="0" collapsed="false">
      <c r="A24" s="98"/>
      <c r="B24" s="93" t="s">
        <v>303</v>
      </c>
      <c r="C24" s="163" t="n">
        <v>37466</v>
      </c>
      <c r="D24" s="163" t="n">
        <v>1144</v>
      </c>
      <c r="E24" s="163" t="n">
        <v>9267</v>
      </c>
      <c r="F24" s="163" t="n">
        <v>8677</v>
      </c>
      <c r="G24" s="163" t="n">
        <v>3155</v>
      </c>
      <c r="H24" s="163" t="n">
        <v>9305</v>
      </c>
      <c r="I24" s="163" t="n">
        <v>4255</v>
      </c>
      <c r="J24" s="163" t="n">
        <v>10340</v>
      </c>
    </row>
    <row r="25" customFormat="false" ht="11.1" hidden="true" customHeight="true" outlineLevel="0" collapsed="false">
      <c r="A25" s="98"/>
      <c r="B25" s="93" t="s">
        <v>304</v>
      </c>
      <c r="C25" s="163" t="n">
        <v>37521</v>
      </c>
      <c r="D25" s="163" t="n">
        <v>1139</v>
      </c>
      <c r="E25" s="163" t="n">
        <v>9190</v>
      </c>
      <c r="F25" s="163" t="n">
        <v>8602</v>
      </c>
      <c r="G25" s="163" t="n">
        <v>3191</v>
      </c>
      <c r="H25" s="163" t="n">
        <v>9296</v>
      </c>
      <c r="I25" s="163" t="n">
        <v>4303</v>
      </c>
      <c r="J25" s="163" t="n">
        <v>10402</v>
      </c>
    </row>
    <row r="26" customFormat="false" ht="11.1" hidden="true" customHeight="true" outlineLevel="0" collapsed="false">
      <c r="A26" s="98"/>
      <c r="B26" s="93" t="s">
        <v>305</v>
      </c>
      <c r="C26" s="163" t="n">
        <v>37571</v>
      </c>
      <c r="D26" s="163" t="n">
        <v>1130</v>
      </c>
      <c r="E26" s="163" t="n">
        <v>9127</v>
      </c>
      <c r="F26" s="163" t="n">
        <v>8548</v>
      </c>
      <c r="G26" s="163" t="n">
        <v>3217</v>
      </c>
      <c r="H26" s="163" t="n">
        <v>9295</v>
      </c>
      <c r="I26" s="163" t="n">
        <v>4348</v>
      </c>
      <c r="J26" s="163" t="n">
        <v>1045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7596</v>
      </c>
      <c r="D27" s="163" t="n">
        <v>1119</v>
      </c>
      <c r="E27" s="163" t="n">
        <v>9081</v>
      </c>
      <c r="F27" s="163" t="n">
        <v>8507</v>
      </c>
      <c r="G27" s="163" t="n">
        <v>3249</v>
      </c>
      <c r="H27" s="163" t="n">
        <v>9288</v>
      </c>
      <c r="I27" s="163" t="n">
        <v>4383</v>
      </c>
      <c r="J27" s="163" t="n">
        <v>10475</v>
      </c>
    </row>
    <row r="28" customFormat="false" ht="11.1" hidden="true" customHeight="true" outlineLevel="0" collapsed="false">
      <c r="A28" s="98"/>
      <c r="B28" s="93" t="s">
        <v>303</v>
      </c>
      <c r="C28" s="163" t="n">
        <v>37609</v>
      </c>
      <c r="D28" s="163" t="n">
        <v>1101</v>
      </c>
      <c r="E28" s="163" t="n">
        <v>9033</v>
      </c>
      <c r="F28" s="163" t="n">
        <v>8466</v>
      </c>
      <c r="G28" s="163" t="n">
        <v>3244</v>
      </c>
      <c r="H28" s="163" t="n">
        <v>9297</v>
      </c>
      <c r="I28" s="163" t="n">
        <v>4430</v>
      </c>
      <c r="J28" s="163" t="n">
        <v>10504</v>
      </c>
    </row>
    <row r="29" customFormat="false" ht="11.1" hidden="true" customHeight="true" outlineLevel="0" collapsed="false">
      <c r="A29" s="98"/>
      <c r="B29" s="93" t="s">
        <v>304</v>
      </c>
      <c r="C29" s="163" t="n">
        <v>37589</v>
      </c>
      <c r="D29" s="163" t="n">
        <v>1062</v>
      </c>
      <c r="E29" s="163" t="n">
        <v>8982</v>
      </c>
      <c r="F29" s="163" t="n">
        <v>8424</v>
      </c>
      <c r="G29" s="163" t="n">
        <v>3221</v>
      </c>
      <c r="H29" s="163" t="n">
        <v>9307</v>
      </c>
      <c r="I29" s="163" t="n">
        <v>4463</v>
      </c>
      <c r="J29" s="163" t="n">
        <v>10552</v>
      </c>
    </row>
    <row r="30" customFormat="false" ht="11.1" hidden="true" customHeight="true" outlineLevel="0" collapsed="false">
      <c r="A30" s="98"/>
      <c r="B30" s="93" t="s">
        <v>305</v>
      </c>
      <c r="C30" s="163" t="n">
        <v>37588</v>
      </c>
      <c r="D30" s="163" t="n">
        <v>1028</v>
      </c>
      <c r="E30" s="163" t="n">
        <v>8923</v>
      </c>
      <c r="F30" s="163" t="n">
        <v>8371</v>
      </c>
      <c r="G30" s="163" t="n">
        <v>3212</v>
      </c>
      <c r="H30" s="163" t="n">
        <v>9307</v>
      </c>
      <c r="I30" s="163" t="n">
        <v>4500</v>
      </c>
      <c r="J30" s="163" t="n">
        <v>1062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7537</v>
      </c>
      <c r="D31" s="163" t="n">
        <v>992</v>
      </c>
      <c r="E31" s="163" t="n">
        <v>8849</v>
      </c>
      <c r="F31" s="163" t="n">
        <v>8302</v>
      </c>
      <c r="G31" s="163" t="n">
        <v>3173</v>
      </c>
      <c r="H31" s="163" t="n">
        <v>9304</v>
      </c>
      <c r="I31" s="163" t="n">
        <v>4549</v>
      </c>
      <c r="J31" s="163" t="n">
        <v>10670</v>
      </c>
    </row>
    <row r="32" customFormat="false" ht="11.1" hidden="true" customHeight="true" outlineLevel="0" collapsed="false">
      <c r="A32" s="98"/>
      <c r="B32" s="93" t="s">
        <v>303</v>
      </c>
      <c r="C32" s="163" t="n">
        <v>37532</v>
      </c>
      <c r="D32" s="163" t="n">
        <v>970</v>
      </c>
      <c r="E32" s="163" t="n">
        <v>8783</v>
      </c>
      <c r="F32" s="163" t="n">
        <v>8244</v>
      </c>
      <c r="G32" s="163" t="n">
        <v>3144</v>
      </c>
      <c r="H32" s="163" t="n">
        <v>9307</v>
      </c>
      <c r="I32" s="163" t="n">
        <v>4588</v>
      </c>
      <c r="J32" s="163" t="n">
        <v>10738</v>
      </c>
    </row>
    <row r="33" customFormat="false" ht="11.1" hidden="true" customHeight="true" outlineLevel="0" collapsed="false">
      <c r="A33" s="98"/>
      <c r="B33" s="93" t="s">
        <v>304</v>
      </c>
      <c r="C33" s="163" t="n">
        <v>37474</v>
      </c>
      <c r="D33" s="163" t="n">
        <v>966</v>
      </c>
      <c r="E33" s="163" t="n">
        <v>8711</v>
      </c>
      <c r="F33" s="163" t="n">
        <v>8180</v>
      </c>
      <c r="G33" s="163" t="n">
        <v>3122</v>
      </c>
      <c r="H33" s="163" t="n">
        <v>9290</v>
      </c>
      <c r="I33" s="163" t="n">
        <v>4626</v>
      </c>
      <c r="J33" s="163" t="n">
        <v>10756</v>
      </c>
    </row>
    <row r="34" customFormat="false" ht="11.1" hidden="true" customHeight="true" outlineLevel="0" collapsed="false">
      <c r="A34" s="98"/>
      <c r="B34" s="93" t="s">
        <v>305</v>
      </c>
      <c r="C34" s="163" t="n">
        <v>37420</v>
      </c>
      <c r="D34" s="163" t="n">
        <v>960</v>
      </c>
      <c r="E34" s="163" t="n">
        <v>8657</v>
      </c>
      <c r="F34" s="163" t="n">
        <v>8137</v>
      </c>
      <c r="G34" s="163" t="n">
        <v>3093</v>
      </c>
      <c r="H34" s="163" t="n">
        <v>9293</v>
      </c>
      <c r="I34" s="163" t="n">
        <v>4670</v>
      </c>
      <c r="J34" s="163" t="n">
        <v>1075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7416</v>
      </c>
      <c r="D35" s="163" t="n">
        <v>954</v>
      </c>
      <c r="E35" s="163" t="n">
        <v>8625</v>
      </c>
      <c r="F35" s="163" t="n">
        <v>8117</v>
      </c>
      <c r="G35" s="163" t="n">
        <v>3019</v>
      </c>
      <c r="H35" s="163" t="n">
        <v>9305</v>
      </c>
      <c r="I35" s="163" t="n">
        <v>4713</v>
      </c>
      <c r="J35" s="163" t="n">
        <v>10797</v>
      </c>
    </row>
    <row r="36" customFormat="false" ht="11.1" hidden="true" customHeight="true" outlineLevel="0" collapsed="false">
      <c r="A36" s="98"/>
      <c r="B36" s="93" t="s">
        <v>303</v>
      </c>
      <c r="C36" s="163" t="n">
        <v>37422</v>
      </c>
      <c r="D36" s="163" t="n">
        <v>957</v>
      </c>
      <c r="E36" s="163" t="n">
        <v>8589</v>
      </c>
      <c r="F36" s="163" t="n">
        <v>8087</v>
      </c>
      <c r="G36" s="163" t="n">
        <v>3031</v>
      </c>
      <c r="H36" s="163" t="n">
        <v>9286</v>
      </c>
      <c r="I36" s="163" t="n">
        <v>4757</v>
      </c>
      <c r="J36" s="163" t="n">
        <v>10802</v>
      </c>
    </row>
    <row r="37" customFormat="false" ht="11.1" hidden="true" customHeight="true" outlineLevel="0" collapsed="false">
      <c r="A37" s="98"/>
      <c r="B37" s="93" t="s">
        <v>304</v>
      </c>
      <c r="C37" s="163" t="n">
        <v>37471</v>
      </c>
      <c r="D37" s="163" t="n">
        <v>950</v>
      </c>
      <c r="E37" s="163" t="n">
        <v>8587</v>
      </c>
      <c r="F37" s="163" t="n">
        <v>8091</v>
      </c>
      <c r="G37" s="163" t="n">
        <v>3003</v>
      </c>
      <c r="H37" s="163" t="n">
        <v>9309</v>
      </c>
      <c r="I37" s="163" t="n">
        <v>4815</v>
      </c>
      <c r="J37" s="163" t="n">
        <v>10804</v>
      </c>
    </row>
    <row r="38" customFormat="false" ht="11.1" hidden="true" customHeight="true" outlineLevel="0" collapsed="false">
      <c r="A38" s="98"/>
      <c r="B38" s="93" t="s">
        <v>305</v>
      </c>
      <c r="C38" s="163" t="n">
        <v>37513</v>
      </c>
      <c r="D38" s="163" t="n">
        <v>954</v>
      </c>
      <c r="E38" s="163" t="n">
        <v>8573</v>
      </c>
      <c r="F38" s="163" t="n">
        <v>8080</v>
      </c>
      <c r="G38" s="163" t="n">
        <v>2993</v>
      </c>
      <c r="H38" s="163" t="n">
        <v>9326</v>
      </c>
      <c r="I38" s="163" t="n">
        <v>4872</v>
      </c>
      <c r="J38" s="163" t="n">
        <v>10798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7642</v>
      </c>
      <c r="D39" s="163" t="n">
        <v>958</v>
      </c>
      <c r="E39" s="163" t="n">
        <v>8587</v>
      </c>
      <c r="F39" s="163" t="n">
        <v>8098</v>
      </c>
      <c r="G39" s="163" t="n">
        <v>2963</v>
      </c>
      <c r="H39" s="163" t="n">
        <v>9358</v>
      </c>
      <c r="I39" s="163" t="n">
        <v>4948</v>
      </c>
      <c r="J39" s="163" t="n">
        <v>10820</v>
      </c>
    </row>
    <row r="40" customFormat="false" ht="11.1" hidden="true" customHeight="true" outlineLevel="0" collapsed="false">
      <c r="A40" s="98"/>
      <c r="B40" s="93" t="s">
        <v>303</v>
      </c>
      <c r="C40" s="163" t="n">
        <v>37812</v>
      </c>
      <c r="D40" s="163" t="n">
        <v>957</v>
      </c>
      <c r="E40" s="163" t="n">
        <v>8624</v>
      </c>
      <c r="F40" s="163" t="n">
        <v>8140</v>
      </c>
      <c r="G40" s="163" t="n">
        <v>2914</v>
      </c>
      <c r="H40" s="163" t="n">
        <v>9420</v>
      </c>
      <c r="I40" s="163" t="n">
        <v>5035</v>
      </c>
      <c r="J40" s="163" t="n">
        <v>10881</v>
      </c>
    </row>
    <row r="41" customFormat="false" ht="11.1" hidden="true" customHeight="true" outlineLevel="0" collapsed="false">
      <c r="A41" s="98"/>
      <c r="B41" s="93" t="s">
        <v>304</v>
      </c>
      <c r="C41" s="163" t="n">
        <v>38000</v>
      </c>
      <c r="D41" s="163" t="n">
        <v>962</v>
      </c>
      <c r="E41" s="163" t="n">
        <v>8599</v>
      </c>
      <c r="F41" s="163" t="n">
        <v>8123</v>
      </c>
      <c r="G41" s="163" t="n">
        <v>2906</v>
      </c>
      <c r="H41" s="163" t="n">
        <v>9450</v>
      </c>
      <c r="I41" s="163" t="n">
        <v>5109</v>
      </c>
      <c r="J41" s="163" t="n">
        <v>10968</v>
      </c>
    </row>
    <row r="42" customFormat="false" ht="11.1" hidden="true" customHeight="true" outlineLevel="0" collapsed="false">
      <c r="A42" s="98"/>
      <c r="B42" s="93" t="s">
        <v>305</v>
      </c>
      <c r="C42" s="163" t="n">
        <v>38175</v>
      </c>
      <c r="D42" s="163" t="n">
        <v>957</v>
      </c>
      <c r="E42" s="163" t="n">
        <v>8592</v>
      </c>
      <c r="F42" s="163" t="n">
        <v>8122</v>
      </c>
      <c r="G42" s="163" t="n">
        <v>2879</v>
      </c>
      <c r="H42" s="163" t="n">
        <v>9491</v>
      </c>
      <c r="I42" s="163" t="n">
        <v>5203</v>
      </c>
      <c r="J42" s="163" t="n">
        <v>1104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8258</v>
      </c>
      <c r="D43" s="163" t="n">
        <v>952</v>
      </c>
      <c r="E43" s="163" t="n">
        <v>8534</v>
      </c>
      <c r="F43" s="163" t="n">
        <v>8073</v>
      </c>
      <c r="G43" s="163" t="n">
        <v>2880</v>
      </c>
      <c r="H43" s="163" t="n">
        <v>9528</v>
      </c>
      <c r="I43" s="163" t="n">
        <v>5281</v>
      </c>
      <c r="J43" s="163" t="n">
        <v>11067</v>
      </c>
    </row>
    <row r="44" customFormat="false" ht="11.1" hidden="true" customHeight="true" outlineLevel="0" collapsed="false">
      <c r="A44" s="98"/>
      <c r="B44" s="93" t="s">
        <v>303</v>
      </c>
      <c r="C44" s="163" t="n">
        <v>38191</v>
      </c>
      <c r="D44" s="163" t="n">
        <v>946</v>
      </c>
      <c r="E44" s="163" t="n">
        <v>8475</v>
      </c>
      <c r="F44" s="163" t="n">
        <v>8021</v>
      </c>
      <c r="G44" s="163" t="n">
        <v>2864</v>
      </c>
      <c r="H44" s="163" t="n">
        <v>9484</v>
      </c>
      <c r="I44" s="163" t="n">
        <v>5372</v>
      </c>
      <c r="J44" s="163" t="n">
        <v>11083</v>
      </c>
    </row>
    <row r="45" customFormat="false" ht="11.1" hidden="true" customHeight="true" outlineLevel="0" collapsed="false">
      <c r="A45" s="98"/>
      <c r="B45" s="93" t="s">
        <v>304</v>
      </c>
      <c r="C45" s="163" t="n">
        <v>38548</v>
      </c>
      <c r="D45" s="163" t="n">
        <v>946</v>
      </c>
      <c r="E45" s="163" t="n">
        <v>8482</v>
      </c>
      <c r="F45" s="163" t="n">
        <v>8032</v>
      </c>
      <c r="G45" s="163" t="n">
        <v>2852</v>
      </c>
      <c r="H45" s="163" t="n">
        <v>9647</v>
      </c>
      <c r="I45" s="163" t="n">
        <v>5485</v>
      </c>
      <c r="J45" s="163" t="n">
        <v>11128</v>
      </c>
    </row>
    <row r="46" customFormat="false" ht="11.1" hidden="true" customHeight="true" outlineLevel="0" collapsed="false">
      <c r="A46" s="98"/>
      <c r="B46" s="93" t="s">
        <v>305</v>
      </c>
      <c r="C46" s="163" t="n">
        <v>38709</v>
      </c>
      <c r="D46" s="163" t="n">
        <v>943</v>
      </c>
      <c r="E46" s="163" t="n">
        <v>8477</v>
      </c>
      <c r="F46" s="163" t="n">
        <v>8031</v>
      </c>
      <c r="G46" s="163" t="n">
        <v>2854</v>
      </c>
      <c r="H46" s="163" t="n">
        <v>9688</v>
      </c>
      <c r="I46" s="163" t="n">
        <v>5570</v>
      </c>
      <c r="J46" s="163" t="n">
        <v>11165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8942</v>
      </c>
      <c r="D47" s="163" t="n">
        <v>942</v>
      </c>
      <c r="E47" s="163" t="n">
        <v>8500</v>
      </c>
      <c r="F47" s="163" t="n">
        <v>8063</v>
      </c>
      <c r="G47" s="163" t="n">
        <v>2830</v>
      </c>
      <c r="H47" s="163" t="n">
        <v>9757</v>
      </c>
      <c r="I47" s="163" t="n">
        <v>5681</v>
      </c>
      <c r="J47" s="163" t="n">
        <v>11225</v>
      </c>
    </row>
    <row r="48" customFormat="false" ht="11.1" hidden="true" customHeight="true" outlineLevel="0" collapsed="false">
      <c r="A48" s="98"/>
      <c r="B48" s="93" t="s">
        <v>303</v>
      </c>
      <c r="C48" s="163" t="n">
        <v>39097</v>
      </c>
      <c r="D48" s="163" t="n">
        <v>939</v>
      </c>
      <c r="E48" s="163" t="n">
        <v>8529</v>
      </c>
      <c r="F48" s="163" t="n">
        <v>8100</v>
      </c>
      <c r="G48" s="163" t="n">
        <v>2796</v>
      </c>
      <c r="H48" s="163" t="n">
        <v>9806</v>
      </c>
      <c r="I48" s="163" t="n">
        <v>5774</v>
      </c>
      <c r="J48" s="163" t="n">
        <v>11272</v>
      </c>
    </row>
    <row r="49" customFormat="false" ht="11.1" hidden="true" customHeight="true" outlineLevel="0" collapsed="false">
      <c r="A49" s="98"/>
      <c r="B49" s="93" t="s">
        <v>304</v>
      </c>
      <c r="C49" s="163" t="n">
        <v>39223</v>
      </c>
      <c r="D49" s="163" t="n">
        <v>934</v>
      </c>
      <c r="E49" s="163" t="n">
        <v>8544</v>
      </c>
      <c r="F49" s="163" t="n">
        <v>8123</v>
      </c>
      <c r="G49" s="163" t="n">
        <v>2750</v>
      </c>
      <c r="H49" s="163" t="n">
        <v>9855</v>
      </c>
      <c r="I49" s="163" t="n">
        <v>5844</v>
      </c>
      <c r="J49" s="163" t="n">
        <v>11293</v>
      </c>
    </row>
    <row r="50" customFormat="false" ht="11.1" hidden="true" customHeight="true" outlineLevel="0" collapsed="false">
      <c r="A50" s="98"/>
      <c r="B50" s="93" t="s">
        <v>305</v>
      </c>
      <c r="C50" s="163" t="n">
        <v>39327</v>
      </c>
      <c r="D50" s="163" t="n">
        <v>934</v>
      </c>
      <c r="E50" s="163" t="n">
        <v>8564</v>
      </c>
      <c r="F50" s="163" t="n">
        <v>8152</v>
      </c>
      <c r="G50" s="163" t="n">
        <v>2704</v>
      </c>
      <c r="H50" s="163" t="n">
        <v>9887</v>
      </c>
      <c r="I50" s="163" t="n">
        <v>5907</v>
      </c>
      <c r="J50" s="163" t="n">
        <v>1132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9313</v>
      </c>
      <c r="D51" s="163" t="n">
        <v>932</v>
      </c>
      <c r="E51" s="163" t="n">
        <v>8576</v>
      </c>
      <c r="F51" s="163" t="n">
        <v>8168</v>
      </c>
      <c r="G51" s="163" t="n">
        <v>2662</v>
      </c>
      <c r="H51" s="163" t="n">
        <v>9873</v>
      </c>
      <c r="I51" s="163" t="n">
        <v>5938</v>
      </c>
      <c r="J51" s="163" t="n">
        <v>11331</v>
      </c>
    </row>
    <row r="52" customFormat="false" ht="11.1" hidden="true" customHeight="true" outlineLevel="0" collapsed="false">
      <c r="A52" s="98"/>
      <c r="B52" s="93" t="s">
        <v>303</v>
      </c>
      <c r="C52" s="163" t="n">
        <v>39339</v>
      </c>
      <c r="D52" s="163" t="n">
        <v>928</v>
      </c>
      <c r="E52" s="163" t="n">
        <v>8567</v>
      </c>
      <c r="F52" s="163" t="n">
        <v>8161</v>
      </c>
      <c r="G52" s="163" t="n">
        <v>2614</v>
      </c>
      <c r="H52" s="163" t="n">
        <v>9889</v>
      </c>
      <c r="I52" s="163" t="n">
        <v>5975</v>
      </c>
      <c r="J52" s="163" t="n">
        <v>11368</v>
      </c>
    </row>
    <row r="53" customFormat="false" ht="11.1" hidden="true" customHeight="true" outlineLevel="0" collapsed="false">
      <c r="A53" s="98"/>
      <c r="B53" s="93" t="s">
        <v>304</v>
      </c>
      <c r="C53" s="163" t="n">
        <v>39313</v>
      </c>
      <c r="D53" s="163" t="n">
        <v>924</v>
      </c>
      <c r="E53" s="163" t="n">
        <v>8533</v>
      </c>
      <c r="F53" s="163" t="n">
        <v>8132</v>
      </c>
      <c r="G53" s="163" t="n">
        <v>2576</v>
      </c>
      <c r="H53" s="163" t="n">
        <v>9889</v>
      </c>
      <c r="I53" s="163" t="n">
        <v>6003</v>
      </c>
      <c r="J53" s="163" t="n">
        <v>11389</v>
      </c>
    </row>
    <row r="54" customFormat="false" ht="11.1" hidden="true" customHeight="true" outlineLevel="0" collapsed="false">
      <c r="A54" s="98"/>
      <c r="B54" s="93" t="s">
        <v>305</v>
      </c>
      <c r="C54" s="163" t="n">
        <v>39304</v>
      </c>
      <c r="D54" s="163" t="n">
        <v>919</v>
      </c>
      <c r="E54" s="163" t="n">
        <v>8496</v>
      </c>
      <c r="F54" s="163" t="n">
        <v>8095</v>
      </c>
      <c r="G54" s="163" t="n">
        <v>2538</v>
      </c>
      <c r="H54" s="163" t="n">
        <v>9898</v>
      </c>
      <c r="I54" s="163" t="n">
        <v>6028</v>
      </c>
      <c r="J54" s="163" t="n">
        <v>114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9278</v>
      </c>
      <c r="D55" s="163" t="n">
        <v>914</v>
      </c>
      <c r="E55" s="163" t="n">
        <v>8446</v>
      </c>
      <c r="F55" s="163" t="n">
        <v>8045</v>
      </c>
      <c r="G55" s="163" t="n">
        <v>2499</v>
      </c>
      <c r="H55" s="163" t="n">
        <v>9904</v>
      </c>
      <c r="I55" s="163" t="n">
        <v>6046</v>
      </c>
      <c r="J55" s="163" t="n">
        <v>11468</v>
      </c>
    </row>
    <row r="56" customFormat="false" ht="11.1" hidden="false" customHeight="true" outlineLevel="0" collapsed="false">
      <c r="A56" s="98"/>
      <c r="B56" s="93" t="s">
        <v>303</v>
      </c>
      <c r="C56" s="163" t="n">
        <v>39169</v>
      </c>
      <c r="D56" s="163" t="n">
        <v>908</v>
      </c>
      <c r="E56" s="163" t="n">
        <v>8388</v>
      </c>
      <c r="F56" s="163" t="n">
        <v>7990</v>
      </c>
      <c r="G56" s="163" t="n">
        <v>2462</v>
      </c>
      <c r="H56" s="163" t="n">
        <v>9866</v>
      </c>
      <c r="I56" s="163" t="n">
        <v>6058</v>
      </c>
      <c r="J56" s="163" t="n">
        <v>11487</v>
      </c>
    </row>
    <row r="57" customFormat="false" ht="11.1" hidden="false" customHeight="true" outlineLevel="0" collapsed="false">
      <c r="A57" s="98"/>
      <c r="B57" s="93" t="s">
        <v>304</v>
      </c>
      <c r="C57" s="163" t="n">
        <v>39037</v>
      </c>
      <c r="D57" s="163" t="n">
        <v>900</v>
      </c>
      <c r="E57" s="163" t="n">
        <v>8327</v>
      </c>
      <c r="F57" s="163" t="n">
        <v>7929</v>
      </c>
      <c r="G57" s="163" t="n">
        <v>2418</v>
      </c>
      <c r="H57" s="163" t="n">
        <v>9813</v>
      </c>
      <c r="I57" s="163" t="n">
        <v>6061</v>
      </c>
      <c r="J57" s="163" t="n">
        <v>11518</v>
      </c>
    </row>
    <row r="58" customFormat="false" ht="11.1" hidden="false" customHeight="true" outlineLevel="0" collapsed="false">
      <c r="A58" s="98"/>
      <c r="B58" s="93" t="s">
        <v>305</v>
      </c>
      <c r="C58" s="163" t="n">
        <v>38891</v>
      </c>
      <c r="D58" s="163" t="n">
        <v>894</v>
      </c>
      <c r="E58" s="163" t="n">
        <v>8260</v>
      </c>
      <c r="F58" s="163" t="n">
        <v>7863</v>
      </c>
      <c r="G58" s="163" t="n">
        <v>2381</v>
      </c>
      <c r="H58" s="163" t="n">
        <v>9760</v>
      </c>
      <c r="I58" s="163" t="n">
        <v>6069</v>
      </c>
      <c r="J58" s="163" t="n">
        <v>1152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8778</v>
      </c>
      <c r="D59" s="163" t="n">
        <v>887</v>
      </c>
      <c r="E59" s="163" t="n">
        <v>8204</v>
      </c>
      <c r="F59" s="163" t="n">
        <v>7811</v>
      </c>
      <c r="G59" s="163" t="n">
        <v>2351</v>
      </c>
      <c r="H59" s="163" t="n">
        <v>9726</v>
      </c>
      <c r="I59" s="163" t="n">
        <v>6086</v>
      </c>
      <c r="J59" s="163" t="n">
        <v>11524</v>
      </c>
    </row>
    <row r="60" customFormat="false" ht="11.1" hidden="false" customHeight="true" outlineLevel="0" collapsed="false">
      <c r="A60" s="98"/>
      <c r="B60" s="93" t="s">
        <v>303</v>
      </c>
      <c r="C60" s="163" t="n">
        <v>38701</v>
      </c>
      <c r="D60" s="163" t="n">
        <v>882</v>
      </c>
      <c r="E60" s="163" t="n">
        <v>8154</v>
      </c>
      <c r="F60" s="163" t="n">
        <v>7763</v>
      </c>
      <c r="G60" s="163" t="n">
        <v>2329</v>
      </c>
      <c r="H60" s="163" t="n">
        <v>9703</v>
      </c>
      <c r="I60" s="163" t="n">
        <v>6102</v>
      </c>
      <c r="J60" s="163" t="n">
        <v>11533</v>
      </c>
    </row>
    <row r="61" customFormat="false" ht="11.1" hidden="false" customHeight="true" outlineLevel="0" collapsed="false">
      <c r="A61" s="98"/>
      <c r="B61" s="93" t="s">
        <v>304</v>
      </c>
      <c r="C61" s="163" t="n">
        <v>38695</v>
      </c>
      <c r="D61" s="163" t="n">
        <v>877</v>
      </c>
      <c r="E61" s="163" t="n">
        <v>8114</v>
      </c>
      <c r="F61" s="163" t="n">
        <v>7726</v>
      </c>
      <c r="G61" s="163" t="n">
        <v>2312</v>
      </c>
      <c r="H61" s="163" t="n">
        <v>9714</v>
      </c>
      <c r="I61" s="163" t="n">
        <v>6140</v>
      </c>
      <c r="J61" s="163" t="n">
        <v>11539</v>
      </c>
    </row>
    <row r="62" customFormat="false" ht="11.1" hidden="false" customHeight="true" outlineLevel="0" collapsed="false">
      <c r="A62" s="98"/>
      <c r="B62" s="93" t="s">
        <v>305</v>
      </c>
      <c r="C62" s="163" t="n">
        <v>38702</v>
      </c>
      <c r="D62" s="163" t="n">
        <v>874</v>
      </c>
      <c r="E62" s="163" t="n">
        <v>8081</v>
      </c>
      <c r="F62" s="163" t="n">
        <v>7694</v>
      </c>
      <c r="G62" s="163" t="n">
        <v>2294</v>
      </c>
      <c r="H62" s="163" t="n">
        <v>9720</v>
      </c>
      <c r="I62" s="163" t="n">
        <v>6176</v>
      </c>
      <c r="J62" s="163" t="n">
        <v>1155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8803</v>
      </c>
      <c r="D63" s="163" t="n">
        <v>877</v>
      </c>
      <c r="E63" s="163" t="n">
        <v>8054</v>
      </c>
      <c r="F63" s="163" t="n">
        <v>7665</v>
      </c>
      <c r="G63" s="163" t="n">
        <v>2281</v>
      </c>
      <c r="H63" s="163" t="n">
        <v>9763</v>
      </c>
      <c r="I63" s="163" t="n">
        <v>6231</v>
      </c>
      <c r="J63" s="163" t="n">
        <v>11597</v>
      </c>
    </row>
    <row r="64" customFormat="false" ht="11.1" hidden="false" customHeight="true" outlineLevel="0" collapsed="false">
      <c r="A64" s="98"/>
      <c r="B64" s="93" t="s">
        <v>303</v>
      </c>
      <c r="C64" s="163" t="n">
        <v>38894</v>
      </c>
      <c r="D64" s="163" t="n">
        <v>876</v>
      </c>
      <c r="E64" s="163" t="n">
        <v>8037</v>
      </c>
      <c r="F64" s="163" t="n">
        <v>7648</v>
      </c>
      <c r="G64" s="163" t="n">
        <v>2267</v>
      </c>
      <c r="H64" s="163" t="n">
        <v>9810</v>
      </c>
      <c r="I64" s="163" t="n">
        <v>6287</v>
      </c>
      <c r="J64" s="163" t="n">
        <v>11618</v>
      </c>
    </row>
    <row r="65" customFormat="false" ht="11.1" hidden="false" customHeight="true" outlineLevel="0" collapsed="false">
      <c r="A65" s="98"/>
      <c r="B65" s="93" t="s">
        <v>304</v>
      </c>
      <c r="C65" s="163" t="n">
        <v>38903</v>
      </c>
      <c r="D65" s="163" t="n">
        <v>872</v>
      </c>
      <c r="E65" s="163" t="n">
        <v>8011</v>
      </c>
      <c r="F65" s="163" t="n">
        <v>7624</v>
      </c>
      <c r="G65" s="163" t="n">
        <v>2243</v>
      </c>
      <c r="H65" s="163" t="n">
        <v>9819</v>
      </c>
      <c r="I65" s="163" t="n">
        <v>6319</v>
      </c>
      <c r="J65" s="163" t="n">
        <v>11639</v>
      </c>
    </row>
    <row r="66" customFormat="false" ht="11.1" hidden="false" customHeight="true" outlineLevel="0" collapsed="false">
      <c r="A66" s="98"/>
      <c r="B66" s="93" t="s">
        <v>305</v>
      </c>
      <c r="C66" s="163" t="n">
        <v>38897</v>
      </c>
      <c r="D66" s="163" t="n">
        <v>866</v>
      </c>
      <c r="E66" s="163" t="n">
        <v>7979</v>
      </c>
      <c r="F66" s="163" t="n">
        <v>7593</v>
      </c>
      <c r="G66" s="163" t="n">
        <v>2219</v>
      </c>
      <c r="H66" s="163" t="n">
        <v>9815</v>
      </c>
      <c r="I66" s="163" t="n">
        <v>6346</v>
      </c>
      <c r="J66" s="163" t="n">
        <v>1167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8855</v>
      </c>
      <c r="D67" s="163" t="n">
        <v>857</v>
      </c>
      <c r="E67" s="163" t="n">
        <v>7942</v>
      </c>
      <c r="F67" s="163" t="n">
        <v>7562</v>
      </c>
      <c r="G67" s="163" t="n">
        <v>2192</v>
      </c>
      <c r="H67" s="163" t="n">
        <v>9791</v>
      </c>
      <c r="I67" s="163" t="n">
        <v>6364</v>
      </c>
      <c r="J67" s="163" t="n">
        <v>11710</v>
      </c>
    </row>
    <row r="68" customFormat="false" ht="11.1" hidden="false" customHeight="true" outlineLevel="0" collapsed="false">
      <c r="A68" s="98"/>
      <c r="B68" s="93" t="s">
        <v>303</v>
      </c>
      <c r="C68" s="163" t="n">
        <v>38795</v>
      </c>
      <c r="D68" s="163" t="n">
        <v>850</v>
      </c>
      <c r="E68" s="163" t="n">
        <v>7898</v>
      </c>
      <c r="F68" s="163" t="n">
        <v>7520</v>
      </c>
      <c r="G68" s="163" t="n">
        <v>2165</v>
      </c>
      <c r="H68" s="163" t="n">
        <v>9755</v>
      </c>
      <c r="I68" s="163" t="n">
        <v>6373</v>
      </c>
      <c r="J68" s="163" t="n">
        <v>11754</v>
      </c>
    </row>
    <row r="69" customFormat="false" ht="11.1" hidden="false" customHeight="true" outlineLevel="0" collapsed="false">
      <c r="A69" s="98"/>
      <c r="B69" s="93" t="s">
        <v>304</v>
      </c>
      <c r="C69" s="163" t="n">
        <v>38829</v>
      </c>
      <c r="D69" s="163" t="n">
        <v>848</v>
      </c>
      <c r="E69" s="163" t="n">
        <v>7861</v>
      </c>
      <c r="F69" s="163" t="n">
        <v>7484</v>
      </c>
      <c r="G69" s="163" t="n">
        <v>2156</v>
      </c>
      <c r="H69" s="163" t="n">
        <v>9753</v>
      </c>
      <c r="I69" s="163" t="n">
        <v>6405</v>
      </c>
      <c r="J69" s="163" t="n">
        <v>11806</v>
      </c>
    </row>
    <row r="70" customFormat="false" ht="11.1" hidden="false" customHeight="true" outlineLevel="0" collapsed="false">
      <c r="A70" s="98"/>
      <c r="B70" s="93" t="s">
        <v>305</v>
      </c>
      <c r="C70" s="163" t="n">
        <v>38895</v>
      </c>
      <c r="D70" s="163" t="n">
        <v>848</v>
      </c>
      <c r="E70" s="163" t="n">
        <v>7838</v>
      </c>
      <c r="F70" s="163" t="n">
        <v>7462</v>
      </c>
      <c r="G70" s="163" t="n">
        <v>2150</v>
      </c>
      <c r="H70" s="163" t="n">
        <v>9761</v>
      </c>
      <c r="I70" s="163" t="n">
        <v>6456</v>
      </c>
      <c r="J70" s="163" t="n">
        <v>11842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8873</v>
      </c>
      <c r="D71" s="163" t="n">
        <v>842</v>
      </c>
      <c r="E71" s="163" t="n">
        <v>7803</v>
      </c>
      <c r="F71" s="163" t="n">
        <v>7428</v>
      </c>
      <c r="G71" s="163" t="n">
        <v>2134</v>
      </c>
      <c r="H71" s="163" t="n">
        <v>9745</v>
      </c>
      <c r="I71" s="163" t="n">
        <v>6502</v>
      </c>
      <c r="J71" s="163" t="n">
        <v>11848</v>
      </c>
    </row>
    <row r="72" customFormat="false" ht="11.1" hidden="false" customHeight="true" outlineLevel="0" collapsed="false">
      <c r="A72" s="98"/>
      <c r="B72" s="93" t="s">
        <v>303</v>
      </c>
      <c r="C72" s="163" t="n">
        <v>39041</v>
      </c>
      <c r="D72" s="163" t="n">
        <v>844</v>
      </c>
      <c r="E72" s="163" t="n">
        <v>7804</v>
      </c>
      <c r="F72" s="163" t="n">
        <v>7431</v>
      </c>
      <c r="G72" s="163" t="n">
        <v>2157</v>
      </c>
      <c r="H72" s="163" t="n">
        <v>9774</v>
      </c>
      <c r="I72" s="163" t="n">
        <v>6582</v>
      </c>
      <c r="J72" s="163" t="n">
        <v>11880</v>
      </c>
    </row>
    <row r="73" customFormat="false" ht="11.1" hidden="false" customHeight="true" outlineLevel="0" collapsed="false">
      <c r="A73" s="98"/>
      <c r="B73" s="93" t="s">
        <v>304</v>
      </c>
      <c r="C73" s="163" t="n">
        <v>39163</v>
      </c>
      <c r="D73" s="163" t="n">
        <v>841</v>
      </c>
      <c r="E73" s="163" t="n">
        <v>7812</v>
      </c>
      <c r="F73" s="163" t="n">
        <v>7440</v>
      </c>
      <c r="G73" s="163" t="n">
        <v>2165</v>
      </c>
      <c r="H73" s="163" t="n">
        <v>9792</v>
      </c>
      <c r="I73" s="163" t="n">
        <v>6658</v>
      </c>
      <c r="J73" s="163" t="n">
        <v>11895</v>
      </c>
    </row>
    <row r="74" customFormat="false" ht="11.1" hidden="false" customHeight="true" outlineLevel="0" collapsed="false">
      <c r="A74" s="98"/>
      <c r="B74" s="93" t="s">
        <v>305</v>
      </c>
      <c r="C74" s="163" t="n">
        <v>39287</v>
      </c>
      <c r="D74" s="163" t="n">
        <v>840</v>
      </c>
      <c r="E74" s="163" t="n">
        <v>7821</v>
      </c>
      <c r="F74" s="163" t="n">
        <v>7451</v>
      </c>
      <c r="G74" s="163" t="n">
        <v>2183</v>
      </c>
      <c r="H74" s="163" t="n">
        <v>9811</v>
      </c>
      <c r="I74" s="163" t="n">
        <v>6719</v>
      </c>
      <c r="J74" s="163" t="n">
        <v>1191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9607</v>
      </c>
      <c r="D75" s="163" t="n">
        <v>851</v>
      </c>
      <c r="E75" s="163" t="n">
        <v>7872</v>
      </c>
      <c r="F75" s="163" t="n">
        <v>7503</v>
      </c>
      <c r="G75" s="163" t="n">
        <v>2239</v>
      </c>
      <c r="H75" s="163" t="n">
        <v>9878</v>
      </c>
      <c r="I75" s="163" t="n">
        <v>6793</v>
      </c>
      <c r="J75" s="163" t="n">
        <v>11973</v>
      </c>
    </row>
    <row r="76" customFormat="false" ht="11.1" hidden="false" customHeight="true" outlineLevel="0" collapsed="false">
      <c r="A76" s="98"/>
      <c r="B76" s="93" t="s">
        <v>303</v>
      </c>
      <c r="C76" s="163" t="n">
        <v>39713</v>
      </c>
      <c r="D76" s="163" t="n">
        <v>852</v>
      </c>
      <c r="E76" s="163" t="n">
        <v>7882</v>
      </c>
      <c r="F76" s="163" t="n">
        <v>7513</v>
      </c>
      <c r="G76" s="163" t="n">
        <v>2221</v>
      </c>
      <c r="H76" s="163" t="n">
        <v>9906</v>
      </c>
      <c r="I76" s="163" t="n">
        <v>6851</v>
      </c>
      <c r="J76" s="163" t="n">
        <v>1200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80409882377111</v>
      </c>
      <c r="D80" s="101" t="n">
        <v>-5.12345679012346</v>
      </c>
      <c r="E80" s="101" t="n">
        <v>-2.15999316998207</v>
      </c>
      <c r="F80" s="101" t="n">
        <v>-2.16517449296548</v>
      </c>
      <c r="G80" s="101" t="n">
        <v>0.757029560201872</v>
      </c>
      <c r="H80" s="101" t="n">
        <v>0.0644883920894301</v>
      </c>
      <c r="I80" s="101" t="n">
        <v>1.50273224043715</v>
      </c>
      <c r="J80" s="101" t="n">
        <v>0.24323502584371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65096094234346</v>
      </c>
      <c r="D81" s="101" t="n">
        <v>-4.22901756668836</v>
      </c>
      <c r="E81" s="101" t="n">
        <v>-2.43455497382199</v>
      </c>
      <c r="F81" s="101" t="n">
        <v>-2.42786441311047</v>
      </c>
      <c r="G81" s="101" t="n">
        <v>0.608228980321997</v>
      </c>
      <c r="H81" s="101" t="n">
        <v>0.0322234156820542</v>
      </c>
      <c r="I81" s="101" t="n">
        <v>1.15746971736203</v>
      </c>
      <c r="J81" s="101" t="n">
        <v>0.303306035790115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257410296411848</v>
      </c>
      <c r="D82" s="101" t="n">
        <v>-2.92119565217391</v>
      </c>
      <c r="E82" s="101" t="n">
        <v>-1.88712995259816</v>
      </c>
      <c r="F82" s="101" t="n">
        <v>-1.8279261173318</v>
      </c>
      <c r="G82" s="101" t="n">
        <v>0.889046941678529</v>
      </c>
      <c r="H82" s="101" t="n">
        <v>0.322130355417144</v>
      </c>
      <c r="I82" s="101" t="n">
        <v>1.46354443853114</v>
      </c>
      <c r="J82" s="101" t="n">
        <v>0.55437959883076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33367221918094</v>
      </c>
      <c r="D83" s="101" t="n">
        <v>-5.3184044786564</v>
      </c>
      <c r="E83" s="101" t="n">
        <v>-2.01458523245213</v>
      </c>
      <c r="F83" s="101" t="n">
        <v>-1.92045232988886</v>
      </c>
      <c r="G83" s="101" t="n">
        <v>1.37469157560804</v>
      </c>
      <c r="H83" s="101" t="n">
        <v>0.117735202825656</v>
      </c>
      <c r="I83" s="101" t="n">
        <v>1.4686598478888</v>
      </c>
      <c r="J83" s="101" t="n">
        <v>0.561347233360053</v>
      </c>
    </row>
    <row r="84" customFormat="false" ht="11.1" hidden="true" customHeight="true" outlineLevel="0" collapsed="false">
      <c r="A84" s="98"/>
      <c r="B84" s="93" t="s">
        <v>303</v>
      </c>
      <c r="C84" s="101" t="n">
        <v>-0.282478487170764</v>
      </c>
      <c r="D84" s="101" t="n">
        <v>-2.80857354028086</v>
      </c>
      <c r="E84" s="101" t="n">
        <v>-1.86063819890222</v>
      </c>
      <c r="F84" s="101" t="n">
        <v>-1.82884405128715</v>
      </c>
      <c r="G84" s="101" t="n">
        <v>1.18219749652295</v>
      </c>
      <c r="H84" s="101" t="n">
        <v>-0.021381227282447</v>
      </c>
      <c r="I84" s="101" t="n">
        <v>1.2923235978289</v>
      </c>
      <c r="J84" s="101" t="n">
        <v>0.458532695374785</v>
      </c>
    </row>
    <row r="85" customFormat="false" ht="11.1" hidden="true" customHeight="true" outlineLevel="0" collapsed="false">
      <c r="A85" s="98"/>
      <c r="B85" s="93" t="s">
        <v>304</v>
      </c>
      <c r="C85" s="101" t="n">
        <v>-0.28590163934426</v>
      </c>
      <c r="D85" s="101" t="n">
        <v>-2.96577946768061</v>
      </c>
      <c r="E85" s="101" t="n">
        <v>-1.58308844440231</v>
      </c>
      <c r="F85" s="101" t="n">
        <v>-1.54905335628227</v>
      </c>
      <c r="G85" s="101" t="n">
        <v>0.859106529209612</v>
      </c>
      <c r="H85" s="101" t="n">
        <v>-0.0427715996578257</v>
      </c>
      <c r="I85" s="101" t="n">
        <v>1.04618525133964</v>
      </c>
      <c r="J85" s="101" t="n">
        <v>0.357213732883508</v>
      </c>
    </row>
    <row r="86" customFormat="false" ht="11.1" hidden="true" customHeight="true" outlineLevel="0" collapsed="false">
      <c r="A86" s="98"/>
      <c r="B86" s="93" t="s">
        <v>305</v>
      </c>
      <c r="C86" s="101" t="n">
        <v>-0.447180134680139</v>
      </c>
      <c r="D86" s="101" t="n">
        <v>-2.27272727272727</v>
      </c>
      <c r="E86" s="101" t="n">
        <v>-1.8493546522828</v>
      </c>
      <c r="F86" s="101" t="n">
        <v>-1.83052241875771</v>
      </c>
      <c r="G86" s="101" t="n">
        <v>0.681431005110738</v>
      </c>
      <c r="H86" s="101" t="n">
        <v>-0.19255455712451</v>
      </c>
      <c r="I86" s="101" t="n">
        <v>0.808080808080817</v>
      </c>
      <c r="J86" s="101" t="n">
        <v>0.22740755388571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375204777255192</v>
      </c>
      <c r="D87" s="101" t="n">
        <v>-2.08500400962309</v>
      </c>
      <c r="E87" s="101" t="n">
        <v>-1.85475956820412</v>
      </c>
      <c r="F87" s="101" t="n">
        <v>-1.89608212864026</v>
      </c>
      <c r="G87" s="101" t="n">
        <v>0.91370558375634</v>
      </c>
      <c r="H87" s="101" t="n">
        <v>0.0321543408360157</v>
      </c>
      <c r="I87" s="101" t="n">
        <v>0.826653306613224</v>
      </c>
      <c r="J87" s="101" t="n">
        <v>0.0295945546019709</v>
      </c>
    </row>
    <row r="88" customFormat="false" ht="11.1" hidden="true" customHeight="true" outlineLevel="0" collapsed="false">
      <c r="A88" s="98"/>
      <c r="B88" s="93" t="s">
        <v>303</v>
      </c>
      <c r="C88" s="101" t="n">
        <v>-0.312964141735634</v>
      </c>
      <c r="D88" s="101" t="n">
        <v>-1.71990171990171</v>
      </c>
      <c r="E88" s="101" t="n">
        <v>-1.78982101789821</v>
      </c>
      <c r="F88" s="101" t="n">
        <v>-1.79391350774159</v>
      </c>
      <c r="G88" s="101" t="n">
        <v>0.938967136150225</v>
      </c>
      <c r="H88" s="101" t="n">
        <v>-0.0107146683810129</v>
      </c>
      <c r="I88" s="101" t="n">
        <v>0.81987577639751</v>
      </c>
      <c r="J88" s="101" t="n">
        <v>0.226824457593679</v>
      </c>
    </row>
    <row r="89" customFormat="false" ht="11.1" hidden="true" customHeight="true" outlineLevel="0" collapsed="false">
      <c r="A89" s="98"/>
      <c r="B89" s="93" t="s">
        <v>304</v>
      </c>
      <c r="C89" s="101" t="n">
        <v>-0.247432554674603</v>
      </c>
      <c r="D89" s="101" t="n">
        <v>-1.5</v>
      </c>
      <c r="E89" s="101" t="n">
        <v>-1.81225819588678</v>
      </c>
      <c r="F89" s="101" t="n">
        <v>-1.80493639230184</v>
      </c>
      <c r="G89" s="101" t="n">
        <v>1.16279069767442</v>
      </c>
      <c r="H89" s="101" t="n">
        <v>-0.010715816545229</v>
      </c>
      <c r="I89" s="101" t="n">
        <v>1.1828486939379</v>
      </c>
      <c r="J89" s="101" t="n">
        <v>0.206631900029521</v>
      </c>
    </row>
    <row r="90" customFormat="false" ht="11.1" hidden="true" customHeight="true" outlineLevel="0" collapsed="false">
      <c r="A90" s="98"/>
      <c r="B90" s="93" t="s">
        <v>305</v>
      </c>
      <c r="C90" s="101" t="n">
        <v>-0.168031365854958</v>
      </c>
      <c r="D90" s="101" t="n">
        <v>-1.26903553299492</v>
      </c>
      <c r="E90" s="101" t="n">
        <v>-1.55537121526338</v>
      </c>
      <c r="F90" s="101" t="n">
        <v>-1.60558077732256</v>
      </c>
      <c r="G90" s="101" t="n">
        <v>1.14942528735634</v>
      </c>
      <c r="H90" s="101" t="n">
        <v>-0.0964526845997256</v>
      </c>
      <c r="I90" s="101" t="n">
        <v>1.19337554797856</v>
      </c>
      <c r="J90" s="101" t="n">
        <v>0.28476040848389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988511888859307</v>
      </c>
      <c r="D91" s="101" t="n">
        <v>-0.771208226221077</v>
      </c>
      <c r="E91" s="101" t="n">
        <v>-1.22182431009058</v>
      </c>
      <c r="F91" s="101" t="n">
        <v>-1.1816340310601</v>
      </c>
      <c r="G91" s="101" t="n">
        <v>1.2012987012987</v>
      </c>
      <c r="H91" s="101" t="n">
        <v>-0.0643638704140699</v>
      </c>
      <c r="I91" s="101" t="n">
        <v>1.27557160048136</v>
      </c>
      <c r="J91" s="101" t="n">
        <v>0.753941055517473</v>
      </c>
    </row>
    <row r="92" customFormat="false" ht="11.1" hidden="true" customHeight="true" outlineLevel="0" collapsed="false">
      <c r="A92" s="98"/>
      <c r="B92" s="93" t="s">
        <v>303</v>
      </c>
      <c r="C92" s="101" t="n">
        <v>-0.00266901540021536</v>
      </c>
      <c r="D92" s="101" t="n">
        <v>-1.20898100172711</v>
      </c>
      <c r="E92" s="101" t="n">
        <v>-1.18362124120281</v>
      </c>
      <c r="F92" s="101" t="n">
        <v>-1.18437535588201</v>
      </c>
      <c r="G92" s="101" t="n">
        <v>1.21912094963106</v>
      </c>
      <c r="H92" s="101" t="n">
        <v>-0.118076427651346</v>
      </c>
      <c r="I92" s="101" t="n">
        <v>1.11692015209127</v>
      </c>
      <c r="J92" s="101" t="n">
        <v>0.48590864917395</v>
      </c>
    </row>
    <row r="93" customFormat="false" ht="11.1" hidden="true" customHeight="true" outlineLevel="0" collapsed="false">
      <c r="A93" s="98"/>
      <c r="B93" s="93" t="s">
        <v>304</v>
      </c>
      <c r="C93" s="101" t="n">
        <v>0.146799765120377</v>
      </c>
      <c r="D93" s="101" t="n">
        <v>-0.437062937062933</v>
      </c>
      <c r="E93" s="101" t="n">
        <v>-0.830905363116429</v>
      </c>
      <c r="F93" s="101" t="n">
        <v>-0.864354039414536</v>
      </c>
      <c r="G93" s="101" t="n">
        <v>1.14104595879556</v>
      </c>
      <c r="H93" s="101" t="n">
        <v>-0.0967221923696968</v>
      </c>
      <c r="I93" s="101" t="n">
        <v>1.12808460634548</v>
      </c>
      <c r="J93" s="101" t="n">
        <v>0.599613152804636</v>
      </c>
    </row>
    <row r="94" customFormat="false" ht="11.1" hidden="true" customHeight="true" outlineLevel="0" collapsed="false">
      <c r="A94" s="98"/>
      <c r="B94" s="93" t="s">
        <v>305</v>
      </c>
      <c r="C94" s="101" t="n">
        <v>0.133258708456594</v>
      </c>
      <c r="D94" s="101" t="n">
        <v>-0.79016681299386</v>
      </c>
      <c r="E94" s="101" t="n">
        <v>-0.685527747551689</v>
      </c>
      <c r="F94" s="101" t="n">
        <v>-0.627760985817247</v>
      </c>
      <c r="G94" s="101" t="n">
        <v>0.814791601378872</v>
      </c>
      <c r="H94" s="101" t="n">
        <v>-0.0107573149741853</v>
      </c>
      <c r="I94" s="101" t="n">
        <v>1.0457820125494</v>
      </c>
      <c r="J94" s="101" t="n">
        <v>0.49990386464141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665406829735531</v>
      </c>
      <c r="D95" s="101" t="n">
        <v>-0.973451327433622</v>
      </c>
      <c r="E95" s="101" t="n">
        <v>-0.503999123479787</v>
      </c>
      <c r="F95" s="101" t="n">
        <v>-0.479644361254088</v>
      </c>
      <c r="G95" s="101" t="n">
        <v>0.994715573515691</v>
      </c>
      <c r="H95" s="101" t="n">
        <v>-0.0753093060785375</v>
      </c>
      <c r="I95" s="101" t="n">
        <v>0.804967801287958</v>
      </c>
      <c r="J95" s="101" t="n">
        <v>0.200880045915426</v>
      </c>
    </row>
    <row r="96" customFormat="false" ht="11.1" hidden="true" customHeight="true" outlineLevel="0" collapsed="false">
      <c r="A96" s="98"/>
      <c r="B96" s="93" t="s">
        <v>303</v>
      </c>
      <c r="C96" s="101" t="n">
        <v>0.034578146611338</v>
      </c>
      <c r="D96" s="101" t="n">
        <v>-1.60857908847186</v>
      </c>
      <c r="E96" s="101" t="n">
        <v>-0.528576148001321</v>
      </c>
      <c r="F96" s="101" t="n">
        <v>-0.481956036205474</v>
      </c>
      <c r="G96" s="101" t="n">
        <v>-0.153893505694057</v>
      </c>
      <c r="H96" s="101" t="n">
        <v>0.0968992248062079</v>
      </c>
      <c r="I96" s="101" t="n">
        <v>1.07232489162674</v>
      </c>
      <c r="J96" s="101" t="n">
        <v>0.276849642004777</v>
      </c>
    </row>
    <row r="97" customFormat="false" ht="11.1" hidden="true" customHeight="true" outlineLevel="0" collapsed="false">
      <c r="A97" s="98"/>
      <c r="B97" s="93" t="s">
        <v>304</v>
      </c>
      <c r="C97" s="101" t="n">
        <v>-0.0531787604030995</v>
      </c>
      <c r="D97" s="101" t="n">
        <v>-3.54223433242507</v>
      </c>
      <c r="E97" s="101" t="n">
        <v>-0.564596479574902</v>
      </c>
      <c r="F97" s="101" t="n">
        <v>-0.496102055279948</v>
      </c>
      <c r="G97" s="101" t="n">
        <v>-0.709001233045626</v>
      </c>
      <c r="H97" s="101" t="n">
        <v>0.107561579003985</v>
      </c>
      <c r="I97" s="101" t="n">
        <v>0.744920993227979</v>
      </c>
      <c r="J97" s="101" t="n">
        <v>0.456968773800455</v>
      </c>
    </row>
    <row r="98" customFormat="false" ht="11.1" hidden="true" customHeight="true" outlineLevel="0" collapsed="false">
      <c r="A98" s="98"/>
      <c r="B98" s="93" t="s">
        <v>305</v>
      </c>
      <c r="C98" s="101" t="n">
        <v>-0.00266035276277421</v>
      </c>
      <c r="D98" s="101" t="n">
        <v>-3.20150659133709</v>
      </c>
      <c r="E98" s="101" t="n">
        <v>-0.656869294143846</v>
      </c>
      <c r="F98" s="101" t="n">
        <v>-0.629154795821464</v>
      </c>
      <c r="G98" s="101" t="n">
        <v>-0.279416330332197</v>
      </c>
      <c r="H98" s="101" t="n">
        <v>0</v>
      </c>
      <c r="I98" s="101" t="n">
        <v>0.82903876316378</v>
      </c>
      <c r="J98" s="101" t="n">
        <v>0.65390447308566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35681600510807</v>
      </c>
      <c r="D99" s="101" t="n">
        <v>-3.50194552529183</v>
      </c>
      <c r="E99" s="101" t="n">
        <v>-0.829317494116339</v>
      </c>
      <c r="F99" s="101" t="n">
        <v>-0.824274280253263</v>
      </c>
      <c r="G99" s="101" t="n">
        <v>-1.21419676214197</v>
      </c>
      <c r="H99" s="101" t="n">
        <v>-0.0322338025142415</v>
      </c>
      <c r="I99" s="101" t="n">
        <v>1.08888888888889</v>
      </c>
      <c r="J99" s="101" t="n">
        <v>0.461350155352605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33201907451337</v>
      </c>
      <c r="D100" s="101" t="n">
        <v>-2.21774193548387</v>
      </c>
      <c r="E100" s="101" t="n">
        <v>-0.74584698836027</v>
      </c>
      <c r="F100" s="101" t="n">
        <v>-0.698626836906769</v>
      </c>
      <c r="G100" s="101" t="n">
        <v>-0.913961550583039</v>
      </c>
      <c r="H100" s="101" t="n">
        <v>0.0322441960447009</v>
      </c>
      <c r="I100" s="101" t="n">
        <v>0.857331281600352</v>
      </c>
      <c r="J100" s="101" t="n">
        <v>0.637300843486415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54534796973252</v>
      </c>
      <c r="D101" s="101" t="n">
        <v>-0.412371134020617</v>
      </c>
      <c r="E101" s="101" t="n">
        <v>-0.819765455994542</v>
      </c>
      <c r="F101" s="101" t="n">
        <v>-0.776322173702084</v>
      </c>
      <c r="G101" s="101" t="n">
        <v>-0.699745547073789</v>
      </c>
      <c r="H101" s="101" t="n">
        <v>-0.18265821424734</v>
      </c>
      <c r="I101" s="101" t="n">
        <v>0.828247602441152</v>
      </c>
      <c r="J101" s="101" t="n">
        <v>0.167628981188301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44099909270423</v>
      </c>
      <c r="D102" s="101" t="n">
        <v>-0.621118012422357</v>
      </c>
      <c r="E102" s="101" t="n">
        <v>-0.619905866146254</v>
      </c>
      <c r="F102" s="101" t="n">
        <v>-0.525672371638137</v>
      </c>
      <c r="G102" s="101" t="n">
        <v>-0.928891736066632</v>
      </c>
      <c r="H102" s="101" t="n">
        <v>0.03229278794403</v>
      </c>
      <c r="I102" s="101" t="n">
        <v>0.951145698227407</v>
      </c>
      <c r="J102" s="101" t="n">
        <v>-0.018594272963923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106894708711991</v>
      </c>
      <c r="D103" s="101" t="n">
        <v>-0.625</v>
      </c>
      <c r="E103" s="101" t="n">
        <v>-0.369643063416888</v>
      </c>
      <c r="F103" s="101" t="n">
        <v>-0.245790832001973</v>
      </c>
      <c r="G103" s="101" t="n">
        <v>-2.39249919172325</v>
      </c>
      <c r="H103" s="101" t="n">
        <v>0.129129452275905</v>
      </c>
      <c r="I103" s="101" t="n">
        <v>0.920770877944335</v>
      </c>
      <c r="J103" s="101" t="n">
        <v>0.399851218151383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160359204618459</v>
      </c>
      <c r="D104" s="101" t="n">
        <v>0.314465408805049</v>
      </c>
      <c r="E104" s="101" t="n">
        <v>-0.417391304347831</v>
      </c>
      <c r="F104" s="101" t="n">
        <v>-0.369594677836631</v>
      </c>
      <c r="G104" s="101" t="n">
        <v>0.39748261013581</v>
      </c>
      <c r="H104" s="101" t="n">
        <v>-0.204191295002687</v>
      </c>
      <c r="I104" s="101" t="n">
        <v>0.933587948228308</v>
      </c>
      <c r="J104" s="101" t="n">
        <v>0.0463091599518322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30939019827906</v>
      </c>
      <c r="D105" s="101" t="n">
        <v>-0.731452455590386</v>
      </c>
      <c r="E105" s="101" t="n">
        <v>-0.023285597857722</v>
      </c>
      <c r="F105" s="101" t="n">
        <v>0.0494620996661155</v>
      </c>
      <c r="G105" s="101" t="n">
        <v>-0.92378752886836</v>
      </c>
      <c r="H105" s="101" t="n">
        <v>0.247684686625021</v>
      </c>
      <c r="I105" s="101" t="n">
        <v>1.2192558335085</v>
      </c>
      <c r="J105" s="101" t="n">
        <v>0.01851508979817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112086680366147</v>
      </c>
      <c r="D106" s="101" t="n">
        <v>0.421052631578945</v>
      </c>
      <c r="E106" s="101" t="n">
        <v>-0.16303714917899</v>
      </c>
      <c r="F106" s="101" t="n">
        <v>-0.135953528612049</v>
      </c>
      <c r="G106" s="101" t="n">
        <v>-0.333000333000328</v>
      </c>
      <c r="H106" s="101" t="n">
        <v>0.182618970888385</v>
      </c>
      <c r="I106" s="101" t="n">
        <v>1.18380062305296</v>
      </c>
      <c r="J106" s="101" t="n">
        <v>-0.055534987041838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3880787993498</v>
      </c>
      <c r="D107" s="101" t="n">
        <v>0.419287211740055</v>
      </c>
      <c r="E107" s="101" t="n">
        <v>0.163303394377692</v>
      </c>
      <c r="F107" s="101" t="n">
        <v>0.222772277227705</v>
      </c>
      <c r="G107" s="101" t="n">
        <v>-1.00233879051119</v>
      </c>
      <c r="H107" s="101" t="n">
        <v>0.343126742440475</v>
      </c>
      <c r="I107" s="101" t="n">
        <v>1.55993431855501</v>
      </c>
      <c r="J107" s="101" t="n">
        <v>0.20374143359882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451623186865731</v>
      </c>
      <c r="D108" s="101" t="n">
        <v>-0.104384133611688</v>
      </c>
      <c r="E108" s="101" t="n">
        <v>0.430883894258756</v>
      </c>
      <c r="F108" s="101" t="n">
        <v>0.518646579402329</v>
      </c>
      <c r="G108" s="101" t="n">
        <v>-1.65372932838339</v>
      </c>
      <c r="H108" s="101" t="n">
        <v>0.662534729643085</v>
      </c>
      <c r="I108" s="101" t="n">
        <v>1.75828617623282</v>
      </c>
      <c r="J108" s="101" t="n">
        <v>0.563770794824393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97196657145878</v>
      </c>
      <c r="D109" s="101" t="n">
        <v>0.522466039707425</v>
      </c>
      <c r="E109" s="101" t="n">
        <v>-0.289888682745826</v>
      </c>
      <c r="F109" s="101" t="n">
        <v>-0.208845208845204</v>
      </c>
      <c r="G109" s="101" t="n">
        <v>-0.274536719286203</v>
      </c>
      <c r="H109" s="101" t="n">
        <v>0.318471337579624</v>
      </c>
      <c r="I109" s="101" t="n">
        <v>1.46971201588877</v>
      </c>
      <c r="J109" s="101" t="n">
        <v>0.79955886407499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6052631578948</v>
      </c>
      <c r="D110" s="101" t="n">
        <v>-0.519750519750517</v>
      </c>
      <c r="E110" s="101" t="n">
        <v>-0.0814048145133199</v>
      </c>
      <c r="F110" s="101" t="n">
        <v>-0.0123107226394126</v>
      </c>
      <c r="G110" s="101" t="n">
        <v>-0.929112181693043</v>
      </c>
      <c r="H110" s="101" t="n">
        <v>0.43386243386243</v>
      </c>
      <c r="I110" s="101" t="n">
        <v>1.83989038950871</v>
      </c>
      <c r="J110" s="101" t="n">
        <v>0.68380743982494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17419777341206</v>
      </c>
      <c r="D111" s="101" t="n">
        <v>-0.52246603970741</v>
      </c>
      <c r="E111" s="101" t="n">
        <v>-0.675046554934824</v>
      </c>
      <c r="F111" s="101" t="n">
        <v>-0.603299679881815</v>
      </c>
      <c r="G111" s="101" t="n">
        <v>0.0347342827370625</v>
      </c>
      <c r="H111" s="101" t="n">
        <v>0.389843009166583</v>
      </c>
      <c r="I111" s="101" t="n">
        <v>1.4991351143571</v>
      </c>
      <c r="J111" s="101" t="n">
        <v>0.2173322466721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5126770871444</v>
      </c>
      <c r="D112" s="101" t="n">
        <v>-0.630252100840337</v>
      </c>
      <c r="E112" s="101" t="n">
        <v>-0.691352238106404</v>
      </c>
      <c r="F112" s="101" t="n">
        <v>-0.644122383252821</v>
      </c>
      <c r="G112" s="101" t="n">
        <v>-0.555555555555557</v>
      </c>
      <c r="H112" s="101" t="n">
        <v>-0.461796809403864</v>
      </c>
      <c r="I112" s="101" t="n">
        <v>1.72315849270971</v>
      </c>
      <c r="J112" s="101" t="n">
        <v>0.14457395861570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934775208818834</v>
      </c>
      <c r="D113" s="101" t="n">
        <v>0</v>
      </c>
      <c r="E113" s="101" t="n">
        <v>0.0825958702064895</v>
      </c>
      <c r="F113" s="101" t="n">
        <v>0.137140007480369</v>
      </c>
      <c r="G113" s="101" t="n">
        <v>-0.41899441340783</v>
      </c>
      <c r="H113" s="101" t="n">
        <v>1.71868409953606</v>
      </c>
      <c r="I113" s="101" t="n">
        <v>2.10349962769918</v>
      </c>
      <c r="J113" s="101" t="n">
        <v>0.40602724893980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17661097852019</v>
      </c>
      <c r="D114" s="101" t="n">
        <v>-0.317124735729394</v>
      </c>
      <c r="E114" s="101" t="n">
        <v>-0.0589483612355508</v>
      </c>
      <c r="F114" s="101" t="n">
        <v>-0.0124501992031867</v>
      </c>
      <c r="G114" s="101" t="n">
        <v>0.0701262272089593</v>
      </c>
      <c r="H114" s="101" t="n">
        <v>0.425002591479213</v>
      </c>
      <c r="I114" s="101" t="n">
        <v>1.54968094804011</v>
      </c>
      <c r="J114" s="101" t="n">
        <v>0.332494608195532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01927200392666</v>
      </c>
      <c r="D115" s="101" t="n">
        <v>-0.106044538706257</v>
      </c>
      <c r="E115" s="101" t="n">
        <v>0.271322401793086</v>
      </c>
      <c r="F115" s="101" t="n">
        <v>0.398455983065631</v>
      </c>
      <c r="G115" s="101" t="n">
        <v>-0.840925017519268</v>
      </c>
      <c r="H115" s="101" t="n">
        <v>0.712221304706844</v>
      </c>
      <c r="I115" s="101" t="n">
        <v>1.99281867145422</v>
      </c>
      <c r="J115" s="101" t="n">
        <v>0.53739364084191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98027836269321</v>
      </c>
      <c r="D116" s="101" t="n">
        <v>-0.318471337579624</v>
      </c>
      <c r="E116" s="101" t="n">
        <v>0.341176470588238</v>
      </c>
      <c r="F116" s="101" t="n">
        <v>0.458886270618876</v>
      </c>
      <c r="G116" s="101" t="n">
        <v>-1.20141342756183</v>
      </c>
      <c r="H116" s="101" t="n">
        <v>0.502203546171984</v>
      </c>
      <c r="I116" s="101" t="n">
        <v>1.63703573314558</v>
      </c>
      <c r="J116" s="101" t="n">
        <v>0.418708240534514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322275366396397</v>
      </c>
      <c r="D117" s="101" t="n">
        <v>-0.5324813631523</v>
      </c>
      <c r="E117" s="101" t="n">
        <v>0.175870559268375</v>
      </c>
      <c r="F117" s="101" t="n">
        <v>0.283950617283949</v>
      </c>
      <c r="G117" s="101" t="n">
        <v>-1.64520743919886</v>
      </c>
      <c r="H117" s="101" t="n">
        <v>0.499694064858261</v>
      </c>
      <c r="I117" s="101" t="n">
        <v>1.21233113959127</v>
      </c>
      <c r="J117" s="101" t="n">
        <v>0.18630234208659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65150549422529</v>
      </c>
      <c r="D118" s="101" t="n">
        <v>0</v>
      </c>
      <c r="E118" s="101" t="n">
        <v>0.23408239700376</v>
      </c>
      <c r="F118" s="101" t="n">
        <v>0.357010956543149</v>
      </c>
      <c r="G118" s="101" t="n">
        <v>-1.67272727272727</v>
      </c>
      <c r="H118" s="101" t="n">
        <v>0.324708269913756</v>
      </c>
      <c r="I118" s="101" t="n">
        <v>1.07802874743325</v>
      </c>
      <c r="J118" s="101" t="n">
        <v>0.30107146019658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355989523736895</v>
      </c>
      <c r="D119" s="101" t="n">
        <v>-0.21413276231263</v>
      </c>
      <c r="E119" s="101" t="n">
        <v>0.14012143858011</v>
      </c>
      <c r="F119" s="101" t="n">
        <v>0.196270853778231</v>
      </c>
      <c r="G119" s="101" t="n">
        <v>-1.55325443786982</v>
      </c>
      <c r="H119" s="101" t="n">
        <v>-0.14160008091433</v>
      </c>
      <c r="I119" s="101" t="n">
        <v>0.524801083460289</v>
      </c>
      <c r="J119" s="101" t="n">
        <v>0.035313851858404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661358838043356</v>
      </c>
      <c r="D120" s="101" t="n">
        <v>-0.429184549356222</v>
      </c>
      <c r="E120" s="101" t="n">
        <v>-0.104944029850756</v>
      </c>
      <c r="F120" s="101" t="n">
        <v>-0.0857002938295892</v>
      </c>
      <c r="G120" s="101" t="n">
        <v>-1.80315552216379</v>
      </c>
      <c r="H120" s="101" t="n">
        <v>0.162058138357139</v>
      </c>
      <c r="I120" s="101" t="n">
        <v>0.623105422701258</v>
      </c>
      <c r="J120" s="101" t="n">
        <v>0.326537816609289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660921731614934</v>
      </c>
      <c r="D121" s="101" t="n">
        <v>-0.431034482758619</v>
      </c>
      <c r="E121" s="101" t="n">
        <v>-0.396871717053813</v>
      </c>
      <c r="F121" s="101" t="n">
        <v>-0.355348609239059</v>
      </c>
      <c r="G121" s="101" t="n">
        <v>-1.45371078806427</v>
      </c>
      <c r="H121" s="101" t="n">
        <v>0</v>
      </c>
      <c r="I121" s="101" t="n">
        <v>0.46861924686192</v>
      </c>
      <c r="J121" s="101" t="n">
        <v>0.18472906403941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28931905476628</v>
      </c>
      <c r="D122" s="101" t="n">
        <v>-0.541125541125538</v>
      </c>
      <c r="E122" s="101" t="n">
        <v>-0.433610687917493</v>
      </c>
      <c r="F122" s="101" t="n">
        <v>-0.454992621741269</v>
      </c>
      <c r="G122" s="101" t="n">
        <v>-1.4751552795031</v>
      </c>
      <c r="H122" s="101" t="n">
        <v>0.0910102133683921</v>
      </c>
      <c r="I122" s="101" t="n">
        <v>0.416458437447957</v>
      </c>
      <c r="J122" s="101" t="n">
        <v>0.31609447712706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61510278851978</v>
      </c>
      <c r="D123" s="101" t="n">
        <v>-0.544069640914032</v>
      </c>
      <c r="E123" s="101" t="n">
        <v>-0.588512241054616</v>
      </c>
      <c r="F123" s="101" t="n">
        <v>-0.617665225447809</v>
      </c>
      <c r="G123" s="101" t="n">
        <v>-1.53664302600473</v>
      </c>
      <c r="H123" s="101" t="n">
        <v>0.0606183067286281</v>
      </c>
      <c r="I123" s="101" t="n">
        <v>0.298606502986047</v>
      </c>
      <c r="J123" s="101" t="n">
        <v>0.37636761487964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77509038138405</v>
      </c>
      <c r="D124" s="101" t="n">
        <v>-0.656455142231948</v>
      </c>
      <c r="E124" s="101" t="n">
        <v>-0.686715605020126</v>
      </c>
      <c r="F124" s="101" t="n">
        <v>-0.683654443753895</v>
      </c>
      <c r="G124" s="101" t="n">
        <v>-1.48059223689476</v>
      </c>
      <c r="H124" s="101" t="n">
        <v>-0.383683360258473</v>
      </c>
      <c r="I124" s="101" t="n">
        <v>0.198478332782017</v>
      </c>
      <c r="J124" s="101" t="n">
        <v>0.165678409487271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37001199928508</v>
      </c>
      <c r="D125" s="101" t="n">
        <v>-0.881057268722458</v>
      </c>
      <c r="E125" s="101" t="n">
        <v>-0.727229375298037</v>
      </c>
      <c r="F125" s="101" t="n">
        <v>-0.76345431789737</v>
      </c>
      <c r="G125" s="101" t="n">
        <v>-1.78716490658002</v>
      </c>
      <c r="H125" s="101" t="n">
        <v>-0.537198459355352</v>
      </c>
      <c r="I125" s="101" t="n">
        <v>0.0495212941564915</v>
      </c>
      <c r="J125" s="101" t="n">
        <v>0.2698702881518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374004149909055</v>
      </c>
      <c r="D126" s="101" t="n">
        <v>-0.666666666666671</v>
      </c>
      <c r="E126" s="101" t="n">
        <v>-0.804611504743605</v>
      </c>
      <c r="F126" s="101" t="n">
        <v>-0.832387438516832</v>
      </c>
      <c r="G126" s="101" t="n">
        <v>-1.53019023986765</v>
      </c>
      <c r="H126" s="101" t="n">
        <v>-0.54009986752267</v>
      </c>
      <c r="I126" s="101" t="n">
        <v>0.131991420557668</v>
      </c>
      <c r="J126" s="101" t="n">
        <v>0.0868206285813358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90555655550122</v>
      </c>
      <c r="D127" s="101" t="n">
        <v>-0.782997762863531</v>
      </c>
      <c r="E127" s="101" t="n">
        <v>-0.677966101694921</v>
      </c>
      <c r="F127" s="101" t="n">
        <v>-0.661325193946325</v>
      </c>
      <c r="G127" s="101" t="n">
        <v>-1.259974800504</v>
      </c>
      <c r="H127" s="101" t="n">
        <v>-0.348360655737707</v>
      </c>
      <c r="I127" s="101" t="n">
        <v>0.280112044817926</v>
      </c>
      <c r="J127" s="101" t="n">
        <v>-0.034698126301179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19856619732839</v>
      </c>
      <c r="D128" s="101" t="n">
        <v>-0.563697857948142</v>
      </c>
      <c r="E128" s="101" t="n">
        <v>-0.609458800585088</v>
      </c>
      <c r="F128" s="101" t="n">
        <v>-0.614517987453596</v>
      </c>
      <c r="G128" s="101" t="n">
        <v>-0.935772011909833</v>
      </c>
      <c r="H128" s="101" t="n">
        <v>-0.23647953937899</v>
      </c>
      <c r="I128" s="101" t="n">
        <v>0.262898455471586</v>
      </c>
      <c r="J128" s="101" t="n">
        <v>0.078097882679628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0155034753623937</v>
      </c>
      <c r="D129" s="101" t="n">
        <v>-0.56689342403628</v>
      </c>
      <c r="E129" s="101" t="n">
        <v>-0.490556781947518</v>
      </c>
      <c r="F129" s="101" t="n">
        <v>-0.476619863454857</v>
      </c>
      <c r="G129" s="101" t="n">
        <v>-0.729927007299267</v>
      </c>
      <c r="H129" s="101" t="n">
        <v>0.113366999896954</v>
      </c>
      <c r="I129" s="101" t="n">
        <v>0.622746640445755</v>
      </c>
      <c r="J129" s="101" t="n">
        <v>0.05202462498917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180901925313322</v>
      </c>
      <c r="D130" s="101" t="n">
        <v>-0.342075256556441</v>
      </c>
      <c r="E130" s="101" t="n">
        <v>-0.406704461424695</v>
      </c>
      <c r="F130" s="101" t="n">
        <v>-0.414185865907328</v>
      </c>
      <c r="G130" s="101" t="n">
        <v>-0.778546712802765</v>
      </c>
      <c r="H130" s="101" t="n">
        <v>0.0617665225447723</v>
      </c>
      <c r="I130" s="101" t="n">
        <v>0.586319218241044</v>
      </c>
      <c r="J130" s="101" t="n">
        <v>0.16465898258081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60968425404371</v>
      </c>
      <c r="D131" s="101" t="n">
        <v>0.343249427917613</v>
      </c>
      <c r="E131" s="101" t="n">
        <v>-0.334117064719706</v>
      </c>
      <c r="F131" s="101" t="n">
        <v>-0.376917078242784</v>
      </c>
      <c r="G131" s="101" t="n">
        <v>-0.566695727986058</v>
      </c>
      <c r="H131" s="101" t="n">
        <v>0.442386831275712</v>
      </c>
      <c r="I131" s="101" t="n">
        <v>0.890544041450767</v>
      </c>
      <c r="J131" s="101" t="n">
        <v>0.3374286208686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234517949643063</v>
      </c>
      <c r="D132" s="101" t="n">
        <v>-0.114025085518804</v>
      </c>
      <c r="E132" s="101" t="n">
        <v>-0.211075242115726</v>
      </c>
      <c r="F132" s="101" t="n">
        <v>-0.221787345075015</v>
      </c>
      <c r="G132" s="101" t="n">
        <v>-0.613765892152557</v>
      </c>
      <c r="H132" s="101" t="n">
        <v>0.48140940284749</v>
      </c>
      <c r="I132" s="101" t="n">
        <v>0.898732145723002</v>
      </c>
      <c r="J132" s="101" t="n">
        <v>0.18108131413296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31398159099143</v>
      </c>
      <c r="D133" s="101" t="n">
        <v>-0.456621004566216</v>
      </c>
      <c r="E133" s="101" t="n">
        <v>-0.323503794948365</v>
      </c>
      <c r="F133" s="101" t="n">
        <v>-0.313807531380746</v>
      </c>
      <c r="G133" s="101" t="n">
        <v>-1.05866784296427</v>
      </c>
      <c r="H133" s="101" t="n">
        <v>0.0917431192660558</v>
      </c>
      <c r="I133" s="101" t="n">
        <v>0.508986798154922</v>
      </c>
      <c r="J133" s="101" t="n">
        <v>0.18075400241004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0154229750918944</v>
      </c>
      <c r="D134" s="101" t="n">
        <v>-0.688073394495419</v>
      </c>
      <c r="E134" s="101" t="n">
        <v>-0.399450755211589</v>
      </c>
      <c r="F134" s="101" t="n">
        <v>-0.406610703043015</v>
      </c>
      <c r="G134" s="101" t="n">
        <v>-1.06999554168524</v>
      </c>
      <c r="H134" s="101" t="n">
        <v>-0.0407373459619009</v>
      </c>
      <c r="I134" s="101" t="n">
        <v>0.427282797911062</v>
      </c>
      <c r="J134" s="101" t="n">
        <v>0.29212131626428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10797747898296</v>
      </c>
      <c r="D135" s="101" t="n">
        <v>-1.03926096997691</v>
      </c>
      <c r="E135" s="101" t="n">
        <v>-0.463717257801733</v>
      </c>
      <c r="F135" s="101" t="n">
        <v>-0.40827077571447</v>
      </c>
      <c r="G135" s="101" t="n">
        <v>-1.21676430824695</v>
      </c>
      <c r="H135" s="101" t="n">
        <v>-0.244523688232306</v>
      </c>
      <c r="I135" s="101" t="n">
        <v>0.283643239836124</v>
      </c>
      <c r="J135" s="101" t="n">
        <v>0.31697078728689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54420280530175</v>
      </c>
      <c r="D136" s="101" t="n">
        <v>-0.816802800466746</v>
      </c>
      <c r="E136" s="101" t="n">
        <v>-0.554016620498615</v>
      </c>
      <c r="F136" s="101" t="n">
        <v>-0.555408622057655</v>
      </c>
      <c r="G136" s="101" t="n">
        <v>-1.23175182481752</v>
      </c>
      <c r="H136" s="101" t="n">
        <v>-0.367684608313752</v>
      </c>
      <c r="I136" s="101" t="n">
        <v>0.141420490257687</v>
      </c>
      <c r="J136" s="101" t="n">
        <v>0.375747224594363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876401598144128</v>
      </c>
      <c r="D137" s="101" t="n">
        <v>-0.235294117647058</v>
      </c>
      <c r="E137" s="101" t="n">
        <v>-0.468473031147127</v>
      </c>
      <c r="F137" s="101" t="n">
        <v>-0.478723404255319</v>
      </c>
      <c r="G137" s="101" t="n">
        <v>-0.415704387990772</v>
      </c>
      <c r="H137" s="101" t="n">
        <v>-0.0205023065094849</v>
      </c>
      <c r="I137" s="101" t="n">
        <v>0.502118311627186</v>
      </c>
      <c r="J137" s="101" t="n">
        <v>0.4424025863535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69976048829483</v>
      </c>
      <c r="D138" s="101" t="n">
        <v>0</v>
      </c>
      <c r="E138" s="101" t="n">
        <v>-0.292583640758167</v>
      </c>
      <c r="F138" s="101" t="n">
        <v>-0.293960448957776</v>
      </c>
      <c r="G138" s="101" t="n">
        <v>-0.278293135435987</v>
      </c>
      <c r="H138" s="101" t="n">
        <v>0.0820260432687405</v>
      </c>
      <c r="I138" s="101" t="n">
        <v>0.79625292740046</v>
      </c>
      <c r="J138" s="101" t="n">
        <v>0.30492969676436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565625401722514</v>
      </c>
      <c r="D139" s="101" t="n">
        <v>-0.707547169811321</v>
      </c>
      <c r="E139" s="101" t="n">
        <v>-0.446542485327896</v>
      </c>
      <c r="F139" s="101" t="n">
        <v>-0.455641919056546</v>
      </c>
      <c r="G139" s="101" t="n">
        <v>-0.744186046511629</v>
      </c>
      <c r="H139" s="101" t="n">
        <v>-0.163917631390234</v>
      </c>
      <c r="I139" s="101" t="n">
        <v>0.712515489467165</v>
      </c>
      <c r="J139" s="101" t="n">
        <v>0.0506671170410442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32176575000653</v>
      </c>
      <c r="D140" s="101" t="n">
        <v>0.237529691211407</v>
      </c>
      <c r="E140" s="101" t="n">
        <v>0.0128155837498412</v>
      </c>
      <c r="F140" s="101" t="n">
        <v>0.0403877221324649</v>
      </c>
      <c r="G140" s="101" t="n">
        <v>1.07778819119024</v>
      </c>
      <c r="H140" s="101" t="n">
        <v>0.29758850692663</v>
      </c>
      <c r="I140" s="101" t="n">
        <v>1.23039064903108</v>
      </c>
      <c r="J140" s="101" t="n">
        <v>0.27008777852802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12491995594371</v>
      </c>
      <c r="D141" s="101" t="n">
        <v>-0.355450236966831</v>
      </c>
      <c r="E141" s="101" t="n">
        <v>0.10251153254741</v>
      </c>
      <c r="F141" s="101" t="n">
        <v>0.121114251110214</v>
      </c>
      <c r="G141" s="101" t="n">
        <v>0.370885489105248</v>
      </c>
      <c r="H141" s="101" t="n">
        <v>0.184162062615115</v>
      </c>
      <c r="I141" s="101" t="n">
        <v>1.1546642357946</v>
      </c>
      <c r="J141" s="101" t="n">
        <v>0.1262626262626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6625386206354</v>
      </c>
      <c r="D142" s="101" t="n">
        <v>-0.118906064209284</v>
      </c>
      <c r="E142" s="101" t="n">
        <v>0.115207373271886</v>
      </c>
      <c r="F142" s="101" t="n">
        <v>0.147849462365585</v>
      </c>
      <c r="G142" s="101" t="n">
        <v>0.831408775981529</v>
      </c>
      <c r="H142" s="101" t="n">
        <v>0.194035947712408</v>
      </c>
      <c r="I142" s="101" t="n">
        <v>0.916191048362862</v>
      </c>
      <c r="J142" s="101" t="n">
        <v>0.15973097940312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1451879756662</v>
      </c>
      <c r="D143" s="101" t="n">
        <v>1.30952380952381</v>
      </c>
      <c r="E143" s="101" t="n">
        <v>0.652090525508257</v>
      </c>
      <c r="F143" s="101" t="n">
        <v>0.697892900281843</v>
      </c>
      <c r="G143" s="101" t="n">
        <v>2.56527714154832</v>
      </c>
      <c r="H143" s="101" t="n">
        <v>0.682906941188463</v>
      </c>
      <c r="I143" s="101" t="n">
        <v>1.10135436820956</v>
      </c>
      <c r="J143" s="101" t="n">
        <v>0.4952157126070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67629459438993</v>
      </c>
      <c r="D144" s="101" t="n">
        <v>0.117508813160995</v>
      </c>
      <c r="E144" s="101" t="n">
        <v>0.127032520325201</v>
      </c>
      <c r="F144" s="101" t="n">
        <v>0.133280021324794</v>
      </c>
      <c r="G144" s="101" t="n">
        <v>-0.803930326038397</v>
      </c>
      <c r="H144" s="101" t="n">
        <v>0.283458189916999</v>
      </c>
      <c r="I144" s="101" t="n">
        <v>0.853820108935665</v>
      </c>
      <c r="J144" s="101" t="n">
        <v>0.233859517247154</v>
      </c>
    </row>
    <row r="145" customFormat="false" ht="15" hidden="false" customHeight="true" outlineLevel="0" collapsed="false">
      <c r="A145" s="189"/>
    </row>
    <row r="146" customFormat="false" ht="12" hidden="false" customHeight="true" outlineLevel="0" collapsed="false">
      <c r="A146" s="189"/>
    </row>
    <row r="147" customFormat="false" ht="11.1" hidden="false" customHeight="true" outlineLevel="0" collapsed="false">
      <c r="A147" s="147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1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24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55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35441</v>
      </c>
      <c r="D11" s="163" t="n">
        <v>859</v>
      </c>
      <c r="E11" s="163" t="n">
        <v>11383</v>
      </c>
      <c r="F11" s="163" t="n">
        <v>10619</v>
      </c>
      <c r="G11" s="163" t="n">
        <v>2524</v>
      </c>
      <c r="H11" s="163" t="n">
        <v>8136</v>
      </c>
      <c r="I11" s="163" t="n">
        <v>3198</v>
      </c>
      <c r="J11" s="163" t="n">
        <v>9348</v>
      </c>
      <c r="K11" s="163"/>
    </row>
    <row r="12" customFormat="false" ht="11.1" hidden="true" customHeight="true" outlineLevel="0" collapsed="false">
      <c r="A12" s="98"/>
      <c r="B12" s="93" t="s">
        <v>303</v>
      </c>
      <c r="C12" s="163" t="n">
        <v>35203</v>
      </c>
      <c r="D12" s="163" t="n">
        <v>773</v>
      </c>
      <c r="E12" s="163" t="n">
        <v>11129</v>
      </c>
      <c r="F12" s="163" t="n">
        <v>10381</v>
      </c>
      <c r="G12" s="163" t="n">
        <v>2539</v>
      </c>
      <c r="H12" s="163" t="n">
        <v>8139</v>
      </c>
      <c r="I12" s="163" t="n">
        <v>3246</v>
      </c>
      <c r="J12" s="163" t="n">
        <v>9369</v>
      </c>
    </row>
    <row r="13" customFormat="false" ht="11.1" hidden="true" customHeight="true" outlineLevel="0" collapsed="false">
      <c r="A13" s="98"/>
      <c r="B13" s="93" t="s">
        <v>304</v>
      </c>
      <c r="C13" s="163" t="n">
        <v>34933</v>
      </c>
      <c r="D13" s="163" t="n">
        <v>716</v>
      </c>
      <c r="E13" s="163" t="n">
        <v>10849</v>
      </c>
      <c r="F13" s="163" t="n">
        <v>10121</v>
      </c>
      <c r="G13" s="163" t="n">
        <v>2549</v>
      </c>
      <c r="H13" s="163" t="n">
        <v>8139</v>
      </c>
      <c r="I13" s="163" t="n">
        <v>3281</v>
      </c>
      <c r="J13" s="163" t="n">
        <v>9396</v>
      </c>
    </row>
    <row r="14" customFormat="false" ht="11.1" hidden="true" customHeight="true" outlineLevel="0" collapsed="false">
      <c r="A14" s="98"/>
      <c r="B14" s="93" t="s">
        <v>305</v>
      </c>
      <c r="C14" s="163" t="n">
        <v>34822</v>
      </c>
      <c r="D14" s="163" t="n">
        <v>679</v>
      </c>
      <c r="E14" s="163" t="n">
        <v>10638</v>
      </c>
      <c r="F14" s="163" t="n">
        <v>9930</v>
      </c>
      <c r="G14" s="163" t="n">
        <v>2567</v>
      </c>
      <c r="H14" s="163" t="n">
        <v>8165</v>
      </c>
      <c r="I14" s="163" t="n">
        <v>3330</v>
      </c>
      <c r="J14" s="163" t="n">
        <v>944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34676</v>
      </c>
      <c r="D15" s="163" t="n">
        <v>616</v>
      </c>
      <c r="E15" s="163" t="n">
        <v>10415</v>
      </c>
      <c r="F15" s="163" t="n">
        <v>9731</v>
      </c>
      <c r="G15" s="163" t="n">
        <v>2599</v>
      </c>
      <c r="H15" s="163" t="n">
        <v>8169</v>
      </c>
      <c r="I15" s="163" t="n">
        <v>3378</v>
      </c>
      <c r="J15" s="163" t="n">
        <v>9501</v>
      </c>
    </row>
    <row r="16" customFormat="false" ht="11.1" hidden="true" customHeight="true" outlineLevel="0" collapsed="false">
      <c r="A16" s="98"/>
      <c r="B16" s="93" t="s">
        <v>303</v>
      </c>
      <c r="C16" s="163" t="n">
        <v>34553</v>
      </c>
      <c r="D16" s="163" t="n">
        <v>580</v>
      </c>
      <c r="E16" s="163" t="n">
        <v>10216</v>
      </c>
      <c r="F16" s="163" t="n">
        <v>9548</v>
      </c>
      <c r="G16" s="163" t="n">
        <v>2628</v>
      </c>
      <c r="H16" s="163" t="n">
        <v>8164</v>
      </c>
      <c r="I16" s="163" t="n">
        <v>3419</v>
      </c>
      <c r="J16" s="163" t="n">
        <v>9542</v>
      </c>
    </row>
    <row r="17" customFormat="false" ht="11.1" hidden="true" customHeight="true" outlineLevel="0" collapsed="false">
      <c r="A17" s="98"/>
      <c r="B17" s="93" t="s">
        <v>304</v>
      </c>
      <c r="C17" s="163" t="n">
        <v>34437</v>
      </c>
      <c r="D17" s="163" t="n">
        <v>552</v>
      </c>
      <c r="E17" s="163" t="n">
        <v>10048</v>
      </c>
      <c r="F17" s="163" t="n">
        <v>9393</v>
      </c>
      <c r="G17" s="163" t="n">
        <v>2649</v>
      </c>
      <c r="H17" s="163" t="n">
        <v>8159</v>
      </c>
      <c r="I17" s="163" t="n">
        <v>3456</v>
      </c>
      <c r="J17" s="163" t="n">
        <v>9571</v>
      </c>
    </row>
    <row r="18" customFormat="false" ht="11.1" hidden="true" customHeight="true" outlineLevel="0" collapsed="false">
      <c r="A18" s="98"/>
      <c r="B18" s="93" t="s">
        <v>305</v>
      </c>
      <c r="C18" s="163" t="n">
        <v>34257</v>
      </c>
      <c r="D18" s="163" t="n">
        <v>534</v>
      </c>
      <c r="E18" s="163" t="n">
        <v>9854</v>
      </c>
      <c r="F18" s="163" t="n">
        <v>9215</v>
      </c>
      <c r="G18" s="163" t="n">
        <v>2668</v>
      </c>
      <c r="H18" s="163" t="n">
        <v>8138</v>
      </c>
      <c r="I18" s="163" t="n">
        <v>3481</v>
      </c>
      <c r="J18" s="163" t="n">
        <v>958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34111</v>
      </c>
      <c r="D19" s="163" t="n">
        <v>522</v>
      </c>
      <c r="E19" s="163" t="n">
        <v>9665</v>
      </c>
      <c r="F19" s="163" t="n">
        <v>9033</v>
      </c>
      <c r="G19" s="163" t="n">
        <v>2693</v>
      </c>
      <c r="H19" s="163" t="n">
        <v>8140</v>
      </c>
      <c r="I19" s="163" t="n">
        <v>3508</v>
      </c>
      <c r="J19" s="163" t="n">
        <v>9582</v>
      </c>
    </row>
    <row r="20" customFormat="false" ht="11.1" hidden="true" customHeight="true" outlineLevel="0" collapsed="false">
      <c r="A20" s="98"/>
      <c r="B20" s="93" t="s">
        <v>303</v>
      </c>
      <c r="C20" s="163" t="n">
        <v>33978</v>
      </c>
      <c r="D20" s="163" t="n">
        <v>513</v>
      </c>
      <c r="E20" s="163" t="n">
        <v>9484</v>
      </c>
      <c r="F20" s="163" t="n">
        <v>8863</v>
      </c>
      <c r="G20" s="163" t="n">
        <v>2717</v>
      </c>
      <c r="H20" s="163" t="n">
        <v>8133</v>
      </c>
      <c r="I20" s="163" t="n">
        <v>3535</v>
      </c>
      <c r="J20" s="163" t="n">
        <v>9596</v>
      </c>
    </row>
    <row r="21" customFormat="false" ht="11.1" hidden="true" customHeight="true" outlineLevel="0" collapsed="false">
      <c r="A21" s="98"/>
      <c r="B21" s="93" t="s">
        <v>304</v>
      </c>
      <c r="C21" s="163" t="n">
        <v>33856</v>
      </c>
      <c r="D21" s="163" t="n">
        <v>504</v>
      </c>
      <c r="E21" s="163" t="n">
        <v>9302</v>
      </c>
      <c r="F21" s="163" t="n">
        <v>8693</v>
      </c>
      <c r="G21" s="163" t="n">
        <v>2749</v>
      </c>
      <c r="H21" s="163" t="n">
        <v>8122</v>
      </c>
      <c r="I21" s="163" t="n">
        <v>3570</v>
      </c>
      <c r="J21" s="163" t="n">
        <v>9608</v>
      </c>
    </row>
    <row r="22" customFormat="false" ht="11.1" hidden="true" customHeight="true" outlineLevel="0" collapsed="false">
      <c r="A22" s="98"/>
      <c r="B22" s="93" t="s">
        <v>305</v>
      </c>
      <c r="C22" s="163" t="n">
        <v>33763</v>
      </c>
      <c r="D22" s="163" t="n">
        <v>500</v>
      </c>
      <c r="E22" s="163" t="n">
        <v>9148</v>
      </c>
      <c r="F22" s="163" t="n">
        <v>8544</v>
      </c>
      <c r="G22" s="163" t="n">
        <v>2780</v>
      </c>
      <c r="H22" s="163" t="n">
        <v>8102</v>
      </c>
      <c r="I22" s="163" t="n">
        <v>3606</v>
      </c>
      <c r="J22" s="163" t="n">
        <v>962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33770</v>
      </c>
      <c r="D23" s="163" t="n">
        <v>501</v>
      </c>
      <c r="E23" s="163" t="n">
        <v>9029</v>
      </c>
      <c r="F23" s="163" t="n">
        <v>8436</v>
      </c>
      <c r="G23" s="163" t="n">
        <v>2811</v>
      </c>
      <c r="H23" s="163" t="n">
        <v>8085</v>
      </c>
      <c r="I23" s="163" t="n">
        <v>3648</v>
      </c>
      <c r="J23" s="163" t="n">
        <v>9695</v>
      </c>
    </row>
    <row r="24" customFormat="false" ht="11.1" hidden="true" customHeight="true" outlineLevel="0" collapsed="false">
      <c r="A24" s="98"/>
      <c r="B24" s="93" t="s">
        <v>303</v>
      </c>
      <c r="C24" s="163" t="n">
        <v>33747</v>
      </c>
      <c r="D24" s="163" t="n">
        <v>498</v>
      </c>
      <c r="E24" s="163" t="n">
        <v>8918</v>
      </c>
      <c r="F24" s="163" t="n">
        <v>8332</v>
      </c>
      <c r="G24" s="163" t="n">
        <v>2845</v>
      </c>
      <c r="H24" s="163" t="n">
        <v>8065</v>
      </c>
      <c r="I24" s="163" t="n">
        <v>3684</v>
      </c>
      <c r="J24" s="163" t="n">
        <v>9737</v>
      </c>
    </row>
    <row r="25" customFormat="false" ht="11.1" hidden="true" customHeight="true" outlineLevel="0" collapsed="false">
      <c r="A25" s="98"/>
      <c r="B25" s="93" t="s">
        <v>304</v>
      </c>
      <c r="C25" s="163" t="n">
        <v>33784</v>
      </c>
      <c r="D25" s="163" t="n">
        <v>501</v>
      </c>
      <c r="E25" s="163" t="n">
        <v>8841</v>
      </c>
      <c r="F25" s="163" t="n">
        <v>8257</v>
      </c>
      <c r="G25" s="163" t="n">
        <v>2876</v>
      </c>
      <c r="H25" s="163" t="n">
        <v>8049</v>
      </c>
      <c r="I25" s="163" t="n">
        <v>3726</v>
      </c>
      <c r="J25" s="163" t="n">
        <v>9790</v>
      </c>
    </row>
    <row r="26" customFormat="false" ht="11.1" hidden="true" customHeight="true" outlineLevel="0" collapsed="false">
      <c r="A26" s="98"/>
      <c r="B26" s="93" t="s">
        <v>305</v>
      </c>
      <c r="C26" s="163" t="n">
        <v>33822</v>
      </c>
      <c r="D26" s="163" t="n">
        <v>502</v>
      </c>
      <c r="E26" s="163" t="n">
        <v>8781</v>
      </c>
      <c r="F26" s="163" t="n">
        <v>8206</v>
      </c>
      <c r="G26" s="163" t="n">
        <v>2897</v>
      </c>
      <c r="H26" s="163" t="n">
        <v>8041</v>
      </c>
      <c r="I26" s="163" t="n">
        <v>3767</v>
      </c>
      <c r="J26" s="163" t="n">
        <v>983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33837</v>
      </c>
      <c r="D27" s="163" t="n">
        <v>504</v>
      </c>
      <c r="E27" s="163" t="n">
        <v>8736</v>
      </c>
      <c r="F27" s="163" t="n">
        <v>8166</v>
      </c>
      <c r="G27" s="163" t="n">
        <v>2924</v>
      </c>
      <c r="H27" s="163" t="n">
        <v>8027</v>
      </c>
      <c r="I27" s="163" t="n">
        <v>3799</v>
      </c>
      <c r="J27" s="163" t="n">
        <v>9847</v>
      </c>
    </row>
    <row r="28" customFormat="false" ht="11.1" hidden="true" customHeight="true" outlineLevel="0" collapsed="false">
      <c r="A28" s="98"/>
      <c r="B28" s="93" t="s">
        <v>303</v>
      </c>
      <c r="C28" s="163" t="n">
        <v>33846</v>
      </c>
      <c r="D28" s="163" t="n">
        <v>501</v>
      </c>
      <c r="E28" s="163" t="n">
        <v>8692</v>
      </c>
      <c r="F28" s="163" t="n">
        <v>8128</v>
      </c>
      <c r="G28" s="163" t="n">
        <v>2913</v>
      </c>
      <c r="H28" s="163" t="n">
        <v>8033</v>
      </c>
      <c r="I28" s="163" t="n">
        <v>3840</v>
      </c>
      <c r="J28" s="163" t="n">
        <v>9867</v>
      </c>
    </row>
    <row r="29" customFormat="false" ht="11.1" hidden="true" customHeight="true" outlineLevel="0" collapsed="false">
      <c r="A29" s="98"/>
      <c r="B29" s="93" t="s">
        <v>304</v>
      </c>
      <c r="C29" s="163" t="n">
        <v>33841</v>
      </c>
      <c r="D29" s="163" t="n">
        <v>491</v>
      </c>
      <c r="E29" s="163" t="n">
        <v>8646</v>
      </c>
      <c r="F29" s="163" t="n">
        <v>8091</v>
      </c>
      <c r="G29" s="163" t="n">
        <v>2880</v>
      </c>
      <c r="H29" s="163" t="n">
        <v>8045</v>
      </c>
      <c r="I29" s="163" t="n">
        <v>3869</v>
      </c>
      <c r="J29" s="163" t="n">
        <v>9908</v>
      </c>
    </row>
    <row r="30" customFormat="false" ht="11.1" hidden="true" customHeight="true" outlineLevel="0" collapsed="false">
      <c r="A30" s="98"/>
      <c r="B30" s="93" t="s">
        <v>305</v>
      </c>
      <c r="C30" s="163" t="n">
        <v>33849</v>
      </c>
      <c r="D30" s="163" t="n">
        <v>484</v>
      </c>
      <c r="E30" s="163" t="n">
        <v>8592</v>
      </c>
      <c r="F30" s="163" t="n">
        <v>8043</v>
      </c>
      <c r="G30" s="163" t="n">
        <v>2862</v>
      </c>
      <c r="H30" s="163" t="n">
        <v>8047</v>
      </c>
      <c r="I30" s="163" t="n">
        <v>3899</v>
      </c>
      <c r="J30" s="163" t="n">
        <v>9969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33808</v>
      </c>
      <c r="D31" s="163" t="n">
        <v>473</v>
      </c>
      <c r="E31" s="163" t="n">
        <v>8522</v>
      </c>
      <c r="F31" s="163" t="n">
        <v>7978</v>
      </c>
      <c r="G31" s="163" t="n">
        <v>2814</v>
      </c>
      <c r="H31" s="163" t="n">
        <v>8047</v>
      </c>
      <c r="I31" s="163" t="n">
        <v>3940</v>
      </c>
      <c r="J31" s="163" t="n">
        <v>10010</v>
      </c>
    </row>
    <row r="32" customFormat="false" ht="11.1" hidden="true" customHeight="true" outlineLevel="0" collapsed="false">
      <c r="A32" s="98"/>
      <c r="B32" s="93" t="s">
        <v>303</v>
      </c>
      <c r="C32" s="163" t="n">
        <v>33802</v>
      </c>
      <c r="D32" s="163" t="n">
        <v>471</v>
      </c>
      <c r="E32" s="163" t="n">
        <v>8458</v>
      </c>
      <c r="F32" s="163" t="n">
        <v>7921</v>
      </c>
      <c r="G32" s="163" t="n">
        <v>2779</v>
      </c>
      <c r="H32" s="163" t="n">
        <v>8052</v>
      </c>
      <c r="I32" s="163" t="n">
        <v>3971</v>
      </c>
      <c r="J32" s="163" t="n">
        <v>10070</v>
      </c>
    </row>
    <row r="33" customFormat="false" ht="11.1" hidden="true" customHeight="true" outlineLevel="0" collapsed="false">
      <c r="A33" s="98"/>
      <c r="B33" s="93" t="s">
        <v>304</v>
      </c>
      <c r="C33" s="163" t="n">
        <v>33726</v>
      </c>
      <c r="D33" s="163" t="n">
        <v>475</v>
      </c>
      <c r="E33" s="163" t="n">
        <v>8381</v>
      </c>
      <c r="F33" s="163" t="n">
        <v>7853</v>
      </c>
      <c r="G33" s="163" t="n">
        <v>2758</v>
      </c>
      <c r="H33" s="163" t="n">
        <v>8033</v>
      </c>
      <c r="I33" s="163" t="n">
        <v>3994</v>
      </c>
      <c r="J33" s="163" t="n">
        <v>10082</v>
      </c>
    </row>
    <row r="34" customFormat="false" ht="11.1" hidden="true" customHeight="true" outlineLevel="0" collapsed="false">
      <c r="A34" s="98"/>
      <c r="B34" s="93" t="s">
        <v>305</v>
      </c>
      <c r="C34" s="163" t="n">
        <v>33654</v>
      </c>
      <c r="D34" s="163" t="n">
        <v>475</v>
      </c>
      <c r="E34" s="163" t="n">
        <v>8321</v>
      </c>
      <c r="F34" s="163" t="n">
        <v>7804</v>
      </c>
      <c r="G34" s="163" t="n">
        <v>2731</v>
      </c>
      <c r="H34" s="163" t="n">
        <v>8035</v>
      </c>
      <c r="I34" s="163" t="n">
        <v>4025</v>
      </c>
      <c r="J34" s="163" t="n">
        <v>10075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33630</v>
      </c>
      <c r="D35" s="163" t="n">
        <v>473</v>
      </c>
      <c r="E35" s="163" t="n">
        <v>8285</v>
      </c>
      <c r="F35" s="163" t="n">
        <v>7779</v>
      </c>
      <c r="G35" s="163" t="n">
        <v>2659</v>
      </c>
      <c r="H35" s="163" t="n">
        <v>8043</v>
      </c>
      <c r="I35" s="163" t="n">
        <v>4053</v>
      </c>
      <c r="J35" s="163" t="n">
        <v>10113</v>
      </c>
    </row>
    <row r="36" customFormat="false" ht="11.1" hidden="true" customHeight="true" outlineLevel="0" collapsed="false">
      <c r="A36" s="98"/>
      <c r="B36" s="93" t="s">
        <v>303</v>
      </c>
      <c r="C36" s="163" t="n">
        <v>33621</v>
      </c>
      <c r="D36" s="163" t="n">
        <v>480</v>
      </c>
      <c r="E36" s="163" t="n">
        <v>8247</v>
      </c>
      <c r="F36" s="163" t="n">
        <v>7746</v>
      </c>
      <c r="G36" s="163" t="n">
        <v>2672</v>
      </c>
      <c r="H36" s="163" t="n">
        <v>8022</v>
      </c>
      <c r="I36" s="163" t="n">
        <v>4084</v>
      </c>
      <c r="J36" s="163" t="n">
        <v>10113</v>
      </c>
    </row>
    <row r="37" customFormat="false" ht="11.1" hidden="true" customHeight="true" outlineLevel="0" collapsed="false">
      <c r="A37" s="98"/>
      <c r="B37" s="93" t="s">
        <v>304</v>
      </c>
      <c r="C37" s="163" t="n">
        <v>33646</v>
      </c>
      <c r="D37" s="163" t="n">
        <v>473</v>
      </c>
      <c r="E37" s="163" t="n">
        <v>8247</v>
      </c>
      <c r="F37" s="163" t="n">
        <v>7753</v>
      </c>
      <c r="G37" s="163" t="n">
        <v>2642</v>
      </c>
      <c r="H37" s="163" t="n">
        <v>8043</v>
      </c>
      <c r="I37" s="163" t="n">
        <v>4132</v>
      </c>
      <c r="J37" s="163" t="n">
        <v>10108</v>
      </c>
    </row>
    <row r="38" customFormat="false" ht="11.1" hidden="true" customHeight="true" outlineLevel="0" collapsed="false">
      <c r="A38" s="98"/>
      <c r="B38" s="93" t="s">
        <v>305</v>
      </c>
      <c r="C38" s="163" t="n">
        <v>33662</v>
      </c>
      <c r="D38" s="163" t="n">
        <v>475</v>
      </c>
      <c r="E38" s="163" t="n">
        <v>8236</v>
      </c>
      <c r="F38" s="163" t="n">
        <v>7745</v>
      </c>
      <c r="G38" s="163" t="n">
        <v>2628</v>
      </c>
      <c r="H38" s="163" t="n">
        <v>8058</v>
      </c>
      <c r="I38" s="163" t="n">
        <v>4179</v>
      </c>
      <c r="J38" s="163" t="n">
        <v>1009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33769</v>
      </c>
      <c r="D39" s="163" t="n">
        <v>477</v>
      </c>
      <c r="E39" s="163" t="n">
        <v>8252</v>
      </c>
      <c r="F39" s="163" t="n">
        <v>7766</v>
      </c>
      <c r="G39" s="163" t="n">
        <v>2596</v>
      </c>
      <c r="H39" s="163" t="n">
        <v>8092</v>
      </c>
      <c r="I39" s="163" t="n">
        <v>4247</v>
      </c>
      <c r="J39" s="163" t="n">
        <v>10109</v>
      </c>
    </row>
    <row r="40" customFormat="false" ht="11.1" hidden="true" customHeight="true" outlineLevel="0" collapsed="false">
      <c r="A40" s="98"/>
      <c r="B40" s="93" t="s">
        <v>303</v>
      </c>
      <c r="C40" s="163" t="n">
        <v>33978</v>
      </c>
      <c r="D40" s="163" t="n">
        <v>476</v>
      </c>
      <c r="E40" s="163" t="n">
        <v>8294</v>
      </c>
      <c r="F40" s="163" t="n">
        <v>7813</v>
      </c>
      <c r="G40" s="163" t="n">
        <v>2543</v>
      </c>
      <c r="H40" s="163" t="n">
        <v>8154</v>
      </c>
      <c r="I40" s="163" t="n">
        <v>4329</v>
      </c>
      <c r="J40" s="163" t="n">
        <v>10163</v>
      </c>
    </row>
    <row r="41" customFormat="false" ht="11.1" hidden="true" customHeight="true" outlineLevel="0" collapsed="false">
      <c r="A41" s="98"/>
      <c r="B41" s="93" t="s">
        <v>304</v>
      </c>
      <c r="C41" s="163" t="n">
        <v>34123</v>
      </c>
      <c r="D41" s="163" t="n">
        <v>486</v>
      </c>
      <c r="E41" s="163" t="n">
        <v>8276</v>
      </c>
      <c r="F41" s="163" t="n">
        <v>7802</v>
      </c>
      <c r="G41" s="163" t="n">
        <v>2530</v>
      </c>
      <c r="H41" s="163" t="n">
        <v>8189</v>
      </c>
      <c r="I41" s="163" t="n">
        <v>4402</v>
      </c>
      <c r="J41" s="163" t="n">
        <v>10248</v>
      </c>
    </row>
    <row r="42" customFormat="false" ht="11.1" hidden="true" customHeight="true" outlineLevel="0" collapsed="false">
      <c r="A42" s="98"/>
      <c r="B42" s="93" t="s">
        <v>305</v>
      </c>
      <c r="C42" s="163" t="n">
        <v>34299</v>
      </c>
      <c r="D42" s="163" t="n">
        <v>486</v>
      </c>
      <c r="E42" s="163" t="n">
        <v>8276</v>
      </c>
      <c r="F42" s="163" t="n">
        <v>7808</v>
      </c>
      <c r="G42" s="163" t="n">
        <v>2497</v>
      </c>
      <c r="H42" s="163" t="n">
        <v>8235</v>
      </c>
      <c r="I42" s="163" t="n">
        <v>4496</v>
      </c>
      <c r="J42" s="163" t="n">
        <v>1031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34383</v>
      </c>
      <c r="D43" s="163" t="n">
        <v>487</v>
      </c>
      <c r="E43" s="163" t="n">
        <v>8225</v>
      </c>
      <c r="F43" s="163" t="n">
        <v>7765</v>
      </c>
      <c r="G43" s="163" t="n">
        <v>2493</v>
      </c>
      <c r="H43" s="163" t="n">
        <v>8277</v>
      </c>
      <c r="I43" s="163" t="n">
        <v>4573</v>
      </c>
      <c r="J43" s="163" t="n">
        <v>10337</v>
      </c>
    </row>
    <row r="44" customFormat="false" ht="11.1" hidden="true" customHeight="true" outlineLevel="0" collapsed="false">
      <c r="A44" s="98"/>
      <c r="B44" s="93" t="s">
        <v>303</v>
      </c>
      <c r="C44" s="163" t="n">
        <v>34413</v>
      </c>
      <c r="D44" s="163" t="n">
        <v>483</v>
      </c>
      <c r="E44" s="163" t="n">
        <v>8171</v>
      </c>
      <c r="F44" s="163" t="n">
        <v>7718</v>
      </c>
      <c r="G44" s="163" t="n">
        <v>2473</v>
      </c>
      <c r="H44" s="163" t="n">
        <v>8241</v>
      </c>
      <c r="I44" s="163" t="n">
        <v>4663</v>
      </c>
      <c r="J44" s="163" t="n">
        <v>10349</v>
      </c>
    </row>
    <row r="45" customFormat="false" ht="11.1" hidden="true" customHeight="true" outlineLevel="0" collapsed="false">
      <c r="A45" s="98"/>
      <c r="B45" s="93" t="s">
        <v>304</v>
      </c>
      <c r="C45" s="163" t="n">
        <v>34662</v>
      </c>
      <c r="D45" s="163" t="n">
        <v>484</v>
      </c>
      <c r="E45" s="163" t="n">
        <v>8176</v>
      </c>
      <c r="F45" s="163" t="n">
        <v>7728</v>
      </c>
      <c r="G45" s="163" t="n">
        <v>2458</v>
      </c>
      <c r="H45" s="163" t="n">
        <v>8405</v>
      </c>
      <c r="I45" s="163" t="n">
        <v>4768</v>
      </c>
      <c r="J45" s="163" t="n">
        <v>10388</v>
      </c>
    </row>
    <row r="46" customFormat="false" ht="11.1" hidden="true" customHeight="true" outlineLevel="0" collapsed="false">
      <c r="A46" s="98"/>
      <c r="B46" s="93" t="s">
        <v>305</v>
      </c>
      <c r="C46" s="163" t="n">
        <v>34815</v>
      </c>
      <c r="D46" s="163" t="n">
        <v>481</v>
      </c>
      <c r="E46" s="163" t="n">
        <v>8169</v>
      </c>
      <c r="F46" s="163" t="n">
        <v>7726</v>
      </c>
      <c r="G46" s="163" t="n">
        <v>2458</v>
      </c>
      <c r="H46" s="163" t="n">
        <v>8447</v>
      </c>
      <c r="I46" s="163" t="n">
        <v>4847</v>
      </c>
      <c r="J46" s="163" t="n">
        <v>104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35040</v>
      </c>
      <c r="D47" s="163" t="n">
        <v>478</v>
      </c>
      <c r="E47" s="163" t="n">
        <v>8191</v>
      </c>
      <c r="F47" s="163" t="n">
        <v>7756</v>
      </c>
      <c r="G47" s="163" t="n">
        <v>2432</v>
      </c>
      <c r="H47" s="163" t="n">
        <v>8518</v>
      </c>
      <c r="I47" s="163" t="n">
        <v>4950</v>
      </c>
      <c r="J47" s="163" t="n">
        <v>10475</v>
      </c>
    </row>
    <row r="48" customFormat="false" ht="11.1" hidden="true" customHeight="true" outlineLevel="0" collapsed="false">
      <c r="A48" s="98"/>
      <c r="B48" s="93" t="s">
        <v>303</v>
      </c>
      <c r="C48" s="163" t="n">
        <v>35231</v>
      </c>
      <c r="D48" s="163" t="n">
        <v>476</v>
      </c>
      <c r="E48" s="163" t="n">
        <v>8219</v>
      </c>
      <c r="F48" s="163" t="n">
        <v>7792</v>
      </c>
      <c r="G48" s="163" t="n">
        <v>2398</v>
      </c>
      <c r="H48" s="163" t="n">
        <v>8569</v>
      </c>
      <c r="I48" s="163" t="n">
        <v>5038</v>
      </c>
      <c r="J48" s="163" t="n">
        <v>10514</v>
      </c>
    </row>
    <row r="49" customFormat="false" ht="11.1" hidden="true" customHeight="true" outlineLevel="0" collapsed="false">
      <c r="A49" s="98"/>
      <c r="B49" s="93" t="s">
        <v>304</v>
      </c>
      <c r="C49" s="163" t="n">
        <v>35287</v>
      </c>
      <c r="D49" s="163" t="n">
        <v>469</v>
      </c>
      <c r="E49" s="163" t="n">
        <v>8232</v>
      </c>
      <c r="F49" s="163" t="n">
        <v>7813</v>
      </c>
      <c r="G49" s="163" t="n">
        <v>2348</v>
      </c>
      <c r="H49" s="163" t="n">
        <v>8615</v>
      </c>
      <c r="I49" s="163" t="n">
        <v>5107</v>
      </c>
      <c r="J49" s="163" t="n">
        <v>10525</v>
      </c>
    </row>
    <row r="50" customFormat="false" ht="11.1" hidden="true" customHeight="true" outlineLevel="0" collapsed="false">
      <c r="A50" s="98"/>
      <c r="B50" s="93" t="s">
        <v>305</v>
      </c>
      <c r="C50" s="163" t="n">
        <v>35377</v>
      </c>
      <c r="D50" s="163" t="n">
        <v>467</v>
      </c>
      <c r="E50" s="163" t="n">
        <v>8252</v>
      </c>
      <c r="F50" s="163" t="n">
        <v>7841</v>
      </c>
      <c r="G50" s="163" t="n">
        <v>2299</v>
      </c>
      <c r="H50" s="163" t="n">
        <v>8643</v>
      </c>
      <c r="I50" s="163" t="n">
        <v>5171</v>
      </c>
      <c r="J50" s="163" t="n">
        <v>10547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35344</v>
      </c>
      <c r="D51" s="163" t="n">
        <v>465</v>
      </c>
      <c r="E51" s="163" t="n">
        <v>8262</v>
      </c>
      <c r="F51" s="163" t="n">
        <v>7855</v>
      </c>
      <c r="G51" s="163" t="n">
        <v>2253</v>
      </c>
      <c r="H51" s="163" t="n">
        <v>8624</v>
      </c>
      <c r="I51" s="163" t="n">
        <v>5200</v>
      </c>
      <c r="J51" s="163" t="n">
        <v>10540</v>
      </c>
    </row>
    <row r="52" customFormat="false" ht="11.1" hidden="true" customHeight="true" outlineLevel="0" collapsed="false">
      <c r="A52" s="98"/>
      <c r="B52" s="93" t="s">
        <v>303</v>
      </c>
      <c r="C52" s="163" t="n">
        <v>35355</v>
      </c>
      <c r="D52" s="163" t="n">
        <v>460</v>
      </c>
      <c r="E52" s="163" t="n">
        <v>8252</v>
      </c>
      <c r="F52" s="163" t="n">
        <v>7847</v>
      </c>
      <c r="G52" s="163" t="n">
        <v>2201</v>
      </c>
      <c r="H52" s="163" t="n">
        <v>8638</v>
      </c>
      <c r="I52" s="163" t="n">
        <v>5234</v>
      </c>
      <c r="J52" s="163" t="n">
        <v>10569</v>
      </c>
    </row>
    <row r="53" customFormat="false" ht="11.1" hidden="true" customHeight="true" outlineLevel="0" collapsed="false">
      <c r="A53" s="98"/>
      <c r="B53" s="93" t="s">
        <v>304</v>
      </c>
      <c r="C53" s="163" t="n">
        <v>35324</v>
      </c>
      <c r="D53" s="163" t="n">
        <v>459</v>
      </c>
      <c r="E53" s="163" t="n">
        <v>8221</v>
      </c>
      <c r="F53" s="163" t="n">
        <v>7820</v>
      </c>
      <c r="G53" s="163" t="n">
        <v>2164</v>
      </c>
      <c r="H53" s="163" t="n">
        <v>8644</v>
      </c>
      <c r="I53" s="163" t="n">
        <v>5252</v>
      </c>
      <c r="J53" s="163" t="n">
        <v>10585</v>
      </c>
    </row>
    <row r="54" customFormat="false" ht="11.1" hidden="true" customHeight="true" outlineLevel="0" collapsed="false">
      <c r="A54" s="98"/>
      <c r="B54" s="93" t="s">
        <v>305</v>
      </c>
      <c r="C54" s="163" t="n">
        <v>35314</v>
      </c>
      <c r="D54" s="163" t="n">
        <v>458</v>
      </c>
      <c r="E54" s="163" t="n">
        <v>8185</v>
      </c>
      <c r="F54" s="163" t="n">
        <v>7786</v>
      </c>
      <c r="G54" s="163" t="n">
        <v>2126</v>
      </c>
      <c r="H54" s="163" t="n">
        <v>8660</v>
      </c>
      <c r="I54" s="163" t="n">
        <v>5266</v>
      </c>
      <c r="J54" s="163" t="n">
        <v>1061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35290</v>
      </c>
      <c r="D55" s="163" t="n">
        <v>458</v>
      </c>
      <c r="E55" s="163" t="n">
        <v>8137</v>
      </c>
      <c r="F55" s="163" t="n">
        <v>7737</v>
      </c>
      <c r="G55" s="163" t="n">
        <v>2088</v>
      </c>
      <c r="H55" s="163" t="n">
        <v>8675</v>
      </c>
      <c r="I55" s="163" t="n">
        <v>5274</v>
      </c>
      <c r="J55" s="163" t="n">
        <v>10658</v>
      </c>
    </row>
    <row r="56" customFormat="false" ht="11.1" hidden="false" customHeight="true" outlineLevel="0" collapsed="false">
      <c r="A56" s="98"/>
      <c r="B56" s="93" t="s">
        <v>303</v>
      </c>
      <c r="C56" s="163" t="n">
        <v>35175</v>
      </c>
      <c r="D56" s="163" t="n">
        <v>456</v>
      </c>
      <c r="E56" s="163" t="n">
        <v>8081</v>
      </c>
      <c r="F56" s="163" t="n">
        <v>7684</v>
      </c>
      <c r="G56" s="163" t="n">
        <v>2052</v>
      </c>
      <c r="H56" s="163" t="n">
        <v>8642</v>
      </c>
      <c r="I56" s="163" t="n">
        <v>5273</v>
      </c>
      <c r="J56" s="163" t="n">
        <v>10672</v>
      </c>
    </row>
    <row r="57" customFormat="false" ht="11.1" hidden="false" customHeight="true" outlineLevel="0" collapsed="false">
      <c r="A57" s="98"/>
      <c r="B57" s="93" t="s">
        <v>304</v>
      </c>
      <c r="C57" s="163" t="n">
        <v>35031</v>
      </c>
      <c r="D57" s="163" t="n">
        <v>452</v>
      </c>
      <c r="E57" s="163" t="n">
        <v>8019</v>
      </c>
      <c r="F57" s="163" t="n">
        <v>7623</v>
      </c>
      <c r="G57" s="163" t="n">
        <v>2007</v>
      </c>
      <c r="H57" s="163" t="n">
        <v>8590</v>
      </c>
      <c r="I57" s="163" t="n">
        <v>5266</v>
      </c>
      <c r="J57" s="163" t="n">
        <v>10697</v>
      </c>
    </row>
    <row r="58" customFormat="false" ht="11.1" hidden="false" customHeight="true" outlineLevel="0" collapsed="false">
      <c r="A58" s="98"/>
      <c r="B58" s="93" t="s">
        <v>305</v>
      </c>
      <c r="C58" s="163" t="n">
        <v>34873</v>
      </c>
      <c r="D58" s="163" t="n">
        <v>450</v>
      </c>
      <c r="E58" s="163" t="n">
        <v>7952</v>
      </c>
      <c r="F58" s="163" t="n">
        <v>7556</v>
      </c>
      <c r="G58" s="163" t="n">
        <v>1968</v>
      </c>
      <c r="H58" s="163" t="n">
        <v>8538</v>
      </c>
      <c r="I58" s="163" t="n">
        <v>5264</v>
      </c>
      <c r="J58" s="163" t="n">
        <v>1070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34745</v>
      </c>
      <c r="D59" s="163" t="n">
        <v>448</v>
      </c>
      <c r="E59" s="163" t="n">
        <v>7896</v>
      </c>
      <c r="F59" s="163" t="n">
        <v>7505</v>
      </c>
      <c r="G59" s="163" t="n">
        <v>1938</v>
      </c>
      <c r="H59" s="163" t="n">
        <v>8505</v>
      </c>
      <c r="I59" s="163" t="n">
        <v>5270</v>
      </c>
      <c r="J59" s="163" t="n">
        <v>10688</v>
      </c>
    </row>
    <row r="60" customFormat="false" ht="11.1" hidden="false" customHeight="true" outlineLevel="0" collapsed="false">
      <c r="A60" s="98"/>
      <c r="B60" s="93" t="s">
        <v>303</v>
      </c>
      <c r="C60" s="163" t="n">
        <v>34649</v>
      </c>
      <c r="D60" s="163" t="n">
        <v>448</v>
      </c>
      <c r="E60" s="163" t="n">
        <v>7846</v>
      </c>
      <c r="F60" s="163" t="n">
        <v>7456</v>
      </c>
      <c r="G60" s="163" t="n">
        <v>1914</v>
      </c>
      <c r="H60" s="163" t="n">
        <v>8483</v>
      </c>
      <c r="I60" s="163" t="n">
        <v>5273</v>
      </c>
      <c r="J60" s="163" t="n">
        <v>10686</v>
      </c>
    </row>
    <row r="61" customFormat="false" ht="11.1" hidden="false" customHeight="true" outlineLevel="0" collapsed="false">
      <c r="A61" s="98"/>
      <c r="B61" s="93" t="s">
        <v>304</v>
      </c>
      <c r="C61" s="163" t="n">
        <v>34614</v>
      </c>
      <c r="D61" s="163" t="n">
        <v>448</v>
      </c>
      <c r="E61" s="163" t="n">
        <v>7805</v>
      </c>
      <c r="F61" s="163" t="n">
        <v>7418</v>
      </c>
      <c r="G61" s="163" t="n">
        <v>1898</v>
      </c>
      <c r="H61" s="163" t="n">
        <v>8494</v>
      </c>
      <c r="I61" s="163" t="n">
        <v>5293</v>
      </c>
      <c r="J61" s="163" t="n">
        <v>10675</v>
      </c>
    </row>
    <row r="62" customFormat="false" ht="11.1" hidden="false" customHeight="true" outlineLevel="0" collapsed="false">
      <c r="A62" s="98"/>
      <c r="B62" s="93" t="s">
        <v>305</v>
      </c>
      <c r="C62" s="163" t="n">
        <v>34584</v>
      </c>
      <c r="D62" s="163" t="n">
        <v>450</v>
      </c>
      <c r="E62" s="163" t="n">
        <v>7771</v>
      </c>
      <c r="F62" s="163" t="n">
        <v>7385</v>
      </c>
      <c r="G62" s="163" t="n">
        <v>1881</v>
      </c>
      <c r="H62" s="163" t="n">
        <v>8497</v>
      </c>
      <c r="I62" s="163" t="n">
        <v>5310</v>
      </c>
      <c r="J62" s="163" t="n">
        <v>10675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34648</v>
      </c>
      <c r="D63" s="163" t="n">
        <v>457</v>
      </c>
      <c r="E63" s="163" t="n">
        <v>7743</v>
      </c>
      <c r="F63" s="163" t="n">
        <v>7354</v>
      </c>
      <c r="G63" s="163" t="n">
        <v>1868</v>
      </c>
      <c r="H63" s="163" t="n">
        <v>8538</v>
      </c>
      <c r="I63" s="163" t="n">
        <v>5346</v>
      </c>
      <c r="J63" s="163" t="n">
        <v>10697</v>
      </c>
    </row>
    <row r="64" customFormat="false" ht="11.1" hidden="false" customHeight="true" outlineLevel="0" collapsed="false">
      <c r="A64" s="98"/>
      <c r="B64" s="93" t="s">
        <v>303</v>
      </c>
      <c r="C64" s="163" t="n">
        <v>34694</v>
      </c>
      <c r="D64" s="163" t="n">
        <v>459</v>
      </c>
      <c r="E64" s="163" t="n">
        <v>7722</v>
      </c>
      <c r="F64" s="163" t="n">
        <v>7335</v>
      </c>
      <c r="G64" s="163" t="n">
        <v>1854</v>
      </c>
      <c r="H64" s="163" t="n">
        <v>8578</v>
      </c>
      <c r="I64" s="163" t="n">
        <v>5382</v>
      </c>
      <c r="J64" s="163" t="n">
        <v>10699</v>
      </c>
    </row>
    <row r="65" customFormat="false" ht="11.1" hidden="false" customHeight="true" outlineLevel="0" collapsed="false">
      <c r="A65" s="98"/>
      <c r="B65" s="93" t="s">
        <v>304</v>
      </c>
      <c r="C65" s="163" t="n">
        <v>34657</v>
      </c>
      <c r="D65" s="163" t="n">
        <v>458</v>
      </c>
      <c r="E65" s="163" t="n">
        <v>7694</v>
      </c>
      <c r="F65" s="163" t="n">
        <v>7307</v>
      </c>
      <c r="G65" s="163" t="n">
        <v>1827</v>
      </c>
      <c r="H65" s="163" t="n">
        <v>8579</v>
      </c>
      <c r="I65" s="163" t="n">
        <v>5397</v>
      </c>
      <c r="J65" s="163" t="n">
        <v>10703</v>
      </c>
    </row>
    <row r="66" customFormat="false" ht="11.1" hidden="false" customHeight="true" outlineLevel="0" collapsed="false">
      <c r="A66" s="98"/>
      <c r="B66" s="93" t="s">
        <v>305</v>
      </c>
      <c r="C66" s="163" t="n">
        <v>34607</v>
      </c>
      <c r="D66" s="163" t="n">
        <v>453</v>
      </c>
      <c r="E66" s="163" t="n">
        <v>7658</v>
      </c>
      <c r="F66" s="163" t="n">
        <v>7274</v>
      </c>
      <c r="G66" s="163" t="n">
        <v>1799</v>
      </c>
      <c r="H66" s="163" t="n">
        <v>8570</v>
      </c>
      <c r="I66" s="163" t="n">
        <v>5406</v>
      </c>
      <c r="J66" s="163" t="n">
        <v>10721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34522</v>
      </c>
      <c r="D67" s="163" t="n">
        <v>445</v>
      </c>
      <c r="E67" s="163" t="n">
        <v>7619</v>
      </c>
      <c r="F67" s="163" t="n">
        <v>7240</v>
      </c>
      <c r="G67" s="163" t="n">
        <v>1769</v>
      </c>
      <c r="H67" s="163" t="n">
        <v>8539</v>
      </c>
      <c r="I67" s="163" t="n">
        <v>5408</v>
      </c>
      <c r="J67" s="163" t="n">
        <v>10743</v>
      </c>
    </row>
    <row r="68" customFormat="false" ht="11.1" hidden="false" customHeight="true" outlineLevel="0" collapsed="false">
      <c r="A68" s="98"/>
      <c r="B68" s="93" t="s">
        <v>303</v>
      </c>
      <c r="C68" s="163" t="n">
        <v>34439</v>
      </c>
      <c r="D68" s="163" t="n">
        <v>440</v>
      </c>
      <c r="E68" s="163" t="n">
        <v>7574</v>
      </c>
      <c r="F68" s="163" t="n">
        <v>7197</v>
      </c>
      <c r="G68" s="163" t="n">
        <v>1739</v>
      </c>
      <c r="H68" s="163" t="n">
        <v>8506</v>
      </c>
      <c r="I68" s="163" t="n">
        <v>5407</v>
      </c>
      <c r="J68" s="163" t="n">
        <v>10774</v>
      </c>
    </row>
    <row r="69" customFormat="false" ht="11.1" hidden="false" customHeight="true" outlineLevel="0" collapsed="false">
      <c r="A69" s="98"/>
      <c r="B69" s="93" t="s">
        <v>304</v>
      </c>
      <c r="C69" s="163" t="n">
        <v>34465</v>
      </c>
      <c r="D69" s="163" t="n">
        <v>439</v>
      </c>
      <c r="E69" s="163" t="n">
        <v>7538</v>
      </c>
      <c r="F69" s="163" t="n">
        <v>7162</v>
      </c>
      <c r="G69" s="163" t="n">
        <v>1728</v>
      </c>
      <c r="H69" s="163" t="n">
        <v>8511</v>
      </c>
      <c r="I69" s="163" t="n">
        <v>5430</v>
      </c>
      <c r="J69" s="163" t="n">
        <v>10818</v>
      </c>
    </row>
    <row r="70" customFormat="false" ht="11.1" hidden="false" customHeight="true" outlineLevel="0" collapsed="false">
      <c r="A70" s="98"/>
      <c r="B70" s="93" t="s">
        <v>305</v>
      </c>
      <c r="C70" s="163" t="n">
        <v>34526</v>
      </c>
      <c r="D70" s="163" t="n">
        <v>440</v>
      </c>
      <c r="E70" s="163" t="n">
        <v>7517</v>
      </c>
      <c r="F70" s="163" t="n">
        <v>7141</v>
      </c>
      <c r="G70" s="163" t="n">
        <v>1720</v>
      </c>
      <c r="H70" s="163" t="n">
        <v>8529</v>
      </c>
      <c r="I70" s="163" t="n">
        <v>5475</v>
      </c>
      <c r="J70" s="163" t="n">
        <v>1084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34501</v>
      </c>
      <c r="D71" s="163" t="n">
        <v>435</v>
      </c>
      <c r="E71" s="163" t="n">
        <v>7483</v>
      </c>
      <c r="F71" s="163" t="n">
        <v>7109</v>
      </c>
      <c r="G71" s="163" t="n">
        <v>1702</v>
      </c>
      <c r="H71" s="163" t="n">
        <v>8521</v>
      </c>
      <c r="I71" s="163" t="n">
        <v>5515</v>
      </c>
      <c r="J71" s="163" t="n">
        <v>10845</v>
      </c>
    </row>
    <row r="72" customFormat="false" ht="11.1" hidden="false" customHeight="true" outlineLevel="0" collapsed="false">
      <c r="A72" s="98"/>
      <c r="B72" s="93" t="s">
        <v>303</v>
      </c>
      <c r="C72" s="163" t="n">
        <v>34657</v>
      </c>
      <c r="D72" s="163" t="n">
        <v>438</v>
      </c>
      <c r="E72" s="163" t="n">
        <v>7485</v>
      </c>
      <c r="F72" s="163" t="n">
        <v>7113</v>
      </c>
      <c r="G72" s="163" t="n">
        <v>1722</v>
      </c>
      <c r="H72" s="163" t="n">
        <v>8555</v>
      </c>
      <c r="I72" s="163" t="n">
        <v>5587</v>
      </c>
      <c r="J72" s="163" t="n">
        <v>10869</v>
      </c>
    </row>
    <row r="73" customFormat="false" ht="11.1" hidden="false" customHeight="true" outlineLevel="0" collapsed="false">
      <c r="A73" s="98"/>
      <c r="B73" s="93" t="s">
        <v>304</v>
      </c>
      <c r="C73" s="163" t="n">
        <v>34762</v>
      </c>
      <c r="D73" s="163" t="n">
        <v>436</v>
      </c>
      <c r="E73" s="163" t="n">
        <v>7492</v>
      </c>
      <c r="F73" s="163" t="n">
        <v>7122</v>
      </c>
      <c r="G73" s="163" t="n">
        <v>1726</v>
      </c>
      <c r="H73" s="163" t="n">
        <v>8577</v>
      </c>
      <c r="I73" s="163" t="n">
        <v>5654</v>
      </c>
      <c r="J73" s="163" t="n">
        <v>10876</v>
      </c>
    </row>
    <row r="74" customFormat="false" ht="11.1" hidden="false" customHeight="true" outlineLevel="0" collapsed="false">
      <c r="A74" s="98"/>
      <c r="B74" s="93" t="s">
        <v>305</v>
      </c>
      <c r="C74" s="163" t="n">
        <v>34870</v>
      </c>
      <c r="D74" s="163" t="n">
        <v>436</v>
      </c>
      <c r="E74" s="163" t="n">
        <v>7501</v>
      </c>
      <c r="F74" s="163" t="n">
        <v>7133</v>
      </c>
      <c r="G74" s="163" t="n">
        <v>1741</v>
      </c>
      <c r="H74" s="163" t="n">
        <v>8598</v>
      </c>
      <c r="I74" s="163" t="n">
        <v>5706</v>
      </c>
      <c r="J74" s="163" t="n">
        <v>1088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35178</v>
      </c>
      <c r="D75" s="163" t="n">
        <v>448</v>
      </c>
      <c r="E75" s="163" t="n">
        <v>7553</v>
      </c>
      <c r="F75" s="163" t="n">
        <v>7185</v>
      </c>
      <c r="G75" s="163" t="n">
        <v>1793</v>
      </c>
      <c r="H75" s="163" t="n">
        <v>8669</v>
      </c>
      <c r="I75" s="163" t="n">
        <v>5774</v>
      </c>
      <c r="J75" s="163" t="n">
        <v>10941</v>
      </c>
    </row>
    <row r="76" customFormat="false" ht="11.1" hidden="false" customHeight="true" outlineLevel="0" collapsed="false">
      <c r="A76" s="98"/>
      <c r="B76" s="93" t="s">
        <v>303</v>
      </c>
      <c r="C76" s="163" t="n">
        <v>35269</v>
      </c>
      <c r="D76" s="163" t="n">
        <v>449</v>
      </c>
      <c r="E76" s="163" t="n">
        <v>7563</v>
      </c>
      <c r="F76" s="163" t="n">
        <v>7195</v>
      </c>
      <c r="G76" s="163" t="n">
        <v>1774</v>
      </c>
      <c r="H76" s="163" t="n">
        <v>8698</v>
      </c>
      <c r="I76" s="163" t="n">
        <v>5822</v>
      </c>
      <c r="J76" s="163" t="n">
        <v>109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71538613470275</v>
      </c>
      <c r="D80" s="101" t="n">
        <v>-10.011641443539</v>
      </c>
      <c r="E80" s="101" t="n">
        <v>-2.23139769832206</v>
      </c>
      <c r="F80" s="101" t="n">
        <v>-2.24126565589981</v>
      </c>
      <c r="G80" s="101" t="n">
        <v>0.594294770206034</v>
      </c>
      <c r="H80" s="101" t="n">
        <v>0.0368731563421818</v>
      </c>
      <c r="I80" s="101" t="n">
        <v>1.50093808630393</v>
      </c>
      <c r="J80" s="101" t="n">
        <v>0.22464698331194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766980086924406</v>
      </c>
      <c r="D81" s="101" t="n">
        <v>-7.3738680465718</v>
      </c>
      <c r="E81" s="101" t="n">
        <v>-2.51594932159223</v>
      </c>
      <c r="F81" s="101" t="n">
        <v>-2.5045756670841</v>
      </c>
      <c r="G81" s="101" t="n">
        <v>0.393855848759344</v>
      </c>
      <c r="H81" s="101" t="n">
        <v>0</v>
      </c>
      <c r="I81" s="101" t="n">
        <v>1.07825015403573</v>
      </c>
      <c r="J81" s="101" t="n">
        <v>0.288184438040346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-0.317751123579427</v>
      </c>
      <c r="D82" s="101" t="n">
        <v>-5.16759776536313</v>
      </c>
      <c r="E82" s="101" t="n">
        <v>-1.9448797124159</v>
      </c>
      <c r="F82" s="101" t="n">
        <v>-1.88716529987155</v>
      </c>
      <c r="G82" s="101" t="n">
        <v>0.706159278148306</v>
      </c>
      <c r="H82" s="101" t="n">
        <v>0.319449563828471</v>
      </c>
      <c r="I82" s="101" t="n">
        <v>1.49344711978054</v>
      </c>
      <c r="J82" s="101" t="n">
        <v>0.56406981694338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19275170869</v>
      </c>
      <c r="D83" s="101" t="n">
        <v>-9.27835051546391</v>
      </c>
      <c r="E83" s="101" t="n">
        <v>-2.09625869524346</v>
      </c>
      <c r="F83" s="101" t="n">
        <v>-2.00402819738167</v>
      </c>
      <c r="G83" s="101" t="n">
        <v>1.24659135177249</v>
      </c>
      <c r="H83" s="101" t="n">
        <v>0.0489895897121784</v>
      </c>
      <c r="I83" s="101" t="n">
        <v>1.44144144144146</v>
      </c>
      <c r="J83" s="101" t="n">
        <v>0.550322785479949</v>
      </c>
    </row>
    <row r="84" customFormat="false" ht="11.1" hidden="true" customHeight="true" outlineLevel="0" collapsed="false">
      <c r="A84" s="98"/>
      <c r="B84" s="93" t="s">
        <v>303</v>
      </c>
      <c r="C84" s="101" t="n">
        <v>-0.354712192871148</v>
      </c>
      <c r="D84" s="101" t="n">
        <v>-5.84415584415584</v>
      </c>
      <c r="E84" s="101" t="n">
        <v>-1.91070571291407</v>
      </c>
      <c r="F84" s="101" t="n">
        <v>-1.88058781214676</v>
      </c>
      <c r="G84" s="101" t="n">
        <v>1.11581377452868</v>
      </c>
      <c r="H84" s="101" t="n">
        <v>-0.0612070020810478</v>
      </c>
      <c r="I84" s="101" t="n">
        <v>1.2137359384251</v>
      </c>
      <c r="J84" s="101" t="n">
        <v>0.431533522787063</v>
      </c>
    </row>
    <row r="85" customFormat="false" ht="11.1" hidden="true" customHeight="true" outlineLevel="0" collapsed="false">
      <c r="A85" s="98"/>
      <c r="B85" s="93" t="s">
        <v>304</v>
      </c>
      <c r="C85" s="101" t="n">
        <v>-0.335716146210174</v>
      </c>
      <c r="D85" s="101" t="n">
        <v>-4.82758620689656</v>
      </c>
      <c r="E85" s="101" t="n">
        <v>-1.64447924823806</v>
      </c>
      <c r="F85" s="101" t="n">
        <v>-1.62337662337663</v>
      </c>
      <c r="G85" s="101" t="n">
        <v>0.799086757990878</v>
      </c>
      <c r="H85" s="101" t="n">
        <v>-0.0612444879960776</v>
      </c>
      <c r="I85" s="101" t="n">
        <v>1.08218777420299</v>
      </c>
      <c r="J85" s="101" t="n">
        <v>0.303919513728772</v>
      </c>
    </row>
    <row r="86" customFormat="false" ht="11.1" hidden="true" customHeight="true" outlineLevel="0" collapsed="false">
      <c r="A86" s="98"/>
      <c r="B86" s="93" t="s">
        <v>305</v>
      </c>
      <c r="C86" s="101" t="n">
        <v>-0.522693614426345</v>
      </c>
      <c r="D86" s="101" t="n">
        <v>-3.26086956521739</v>
      </c>
      <c r="E86" s="101" t="n">
        <v>-1.93073248407643</v>
      </c>
      <c r="F86" s="101" t="n">
        <v>-1.89502821249867</v>
      </c>
      <c r="G86" s="101" t="n">
        <v>0.717251793129492</v>
      </c>
      <c r="H86" s="101" t="n">
        <v>-0.257384483392571</v>
      </c>
      <c r="I86" s="101" t="n">
        <v>0.723379629629633</v>
      </c>
      <c r="J86" s="101" t="n">
        <v>0.1567234353777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426190267682514</v>
      </c>
      <c r="D87" s="101" t="n">
        <v>-2.24719101123596</v>
      </c>
      <c r="E87" s="101" t="n">
        <v>-1.91800284148569</v>
      </c>
      <c r="F87" s="101" t="n">
        <v>-1.97504069451981</v>
      </c>
      <c r="G87" s="101" t="n">
        <v>0.937031484257872</v>
      </c>
      <c r="H87" s="101" t="n">
        <v>0.0245760629147327</v>
      </c>
      <c r="I87" s="101" t="n">
        <v>0.775639184142491</v>
      </c>
      <c r="J87" s="101" t="n">
        <v>-0.0417275192989735</v>
      </c>
    </row>
    <row r="88" customFormat="false" ht="11.1" hidden="true" customHeight="true" outlineLevel="0" collapsed="false">
      <c r="A88" s="98"/>
      <c r="B88" s="93" t="s">
        <v>303</v>
      </c>
      <c r="C88" s="101" t="n">
        <v>-0.389903550174438</v>
      </c>
      <c r="D88" s="101" t="n">
        <v>-1.72413793103449</v>
      </c>
      <c r="E88" s="101" t="n">
        <v>-1.87273667873772</v>
      </c>
      <c r="F88" s="101" t="n">
        <v>-1.88198826524965</v>
      </c>
      <c r="G88" s="101" t="n">
        <v>0.891199405867056</v>
      </c>
      <c r="H88" s="101" t="n">
        <v>-0.08599508599508</v>
      </c>
      <c r="I88" s="101" t="n">
        <v>0.769669327252004</v>
      </c>
      <c r="J88" s="101" t="n">
        <v>0.146107284491762</v>
      </c>
    </row>
    <row r="89" customFormat="false" ht="11.1" hidden="true" customHeight="true" outlineLevel="0" collapsed="false">
      <c r="A89" s="98"/>
      <c r="B89" s="93" t="s">
        <v>304</v>
      </c>
      <c r="C89" s="101" t="n">
        <v>-0.359055859673902</v>
      </c>
      <c r="D89" s="101" t="n">
        <v>-1.75438596491229</v>
      </c>
      <c r="E89" s="101" t="n">
        <v>-1.91902150991143</v>
      </c>
      <c r="F89" s="101" t="n">
        <v>-1.91808642671781</v>
      </c>
      <c r="G89" s="101" t="n">
        <v>1.17776959882224</v>
      </c>
      <c r="H89" s="101" t="n">
        <v>-0.135251444731338</v>
      </c>
      <c r="I89" s="101" t="n">
        <v>0.990099009900987</v>
      </c>
      <c r="J89" s="101" t="n">
        <v>0.125052105043764</v>
      </c>
    </row>
    <row r="90" customFormat="false" ht="11.1" hidden="true" customHeight="true" outlineLevel="0" collapsed="false">
      <c r="A90" s="98"/>
      <c r="B90" s="93" t="s">
        <v>305</v>
      </c>
      <c r="C90" s="101" t="n">
        <v>-0.274692816635152</v>
      </c>
      <c r="D90" s="101" t="n">
        <v>-0.793650793650784</v>
      </c>
      <c r="E90" s="101" t="n">
        <v>-1.65555794452807</v>
      </c>
      <c r="F90" s="101" t="n">
        <v>-1.71402277694696</v>
      </c>
      <c r="G90" s="101" t="n">
        <v>1.12768279374318</v>
      </c>
      <c r="H90" s="101" t="n">
        <v>-0.246244767298691</v>
      </c>
      <c r="I90" s="101" t="n">
        <v>1.00840336134453</v>
      </c>
      <c r="J90" s="101" t="n">
        <v>0.19775187343880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0207327547907568</v>
      </c>
      <c r="D91" s="101" t="n">
        <v>0.200000000000003</v>
      </c>
      <c r="E91" s="101" t="n">
        <v>-1.30083078268474</v>
      </c>
      <c r="F91" s="101" t="n">
        <v>-1.26404494382022</v>
      </c>
      <c r="G91" s="101" t="n">
        <v>1.11510791366906</v>
      </c>
      <c r="H91" s="101" t="n">
        <v>-0.209824734633429</v>
      </c>
      <c r="I91" s="101" t="n">
        <v>1.16472545757071</v>
      </c>
      <c r="J91" s="101" t="n">
        <v>0.706346733146361</v>
      </c>
    </row>
    <row r="92" customFormat="false" ht="11.1" hidden="true" customHeight="true" outlineLevel="0" collapsed="false">
      <c r="A92" s="98"/>
      <c r="B92" s="93" t="s">
        <v>303</v>
      </c>
      <c r="C92" s="101" t="n">
        <v>-0.0681077879774961</v>
      </c>
      <c r="D92" s="101" t="n">
        <v>-0.598802395209589</v>
      </c>
      <c r="E92" s="101" t="n">
        <v>-1.2293720234799</v>
      </c>
      <c r="F92" s="101" t="n">
        <v>-1.23281175912754</v>
      </c>
      <c r="G92" s="101" t="n">
        <v>1.20953397367485</v>
      </c>
      <c r="H92" s="101" t="n">
        <v>-0.247371675943114</v>
      </c>
      <c r="I92" s="101" t="n">
        <v>0.986842105263165</v>
      </c>
      <c r="J92" s="101" t="n">
        <v>0.433212996389898</v>
      </c>
    </row>
    <row r="93" customFormat="false" ht="11.1" hidden="true" customHeight="true" outlineLevel="0" collapsed="false">
      <c r="A93" s="98"/>
      <c r="B93" s="93" t="s">
        <v>304</v>
      </c>
      <c r="C93" s="101" t="n">
        <v>0.10963937535189</v>
      </c>
      <c r="D93" s="101" t="n">
        <v>0.602409638554221</v>
      </c>
      <c r="E93" s="101" t="n">
        <v>-0.863422291993715</v>
      </c>
      <c r="F93" s="101" t="n">
        <v>-0.900144023043694</v>
      </c>
      <c r="G93" s="101" t="n">
        <v>1.08963093145871</v>
      </c>
      <c r="H93" s="101" t="n">
        <v>-0.198388096714197</v>
      </c>
      <c r="I93" s="101" t="n">
        <v>1.1400651465798</v>
      </c>
      <c r="J93" s="101" t="n">
        <v>0.544315497586538</v>
      </c>
    </row>
    <row r="94" customFormat="false" ht="11.1" hidden="true" customHeight="true" outlineLevel="0" collapsed="false">
      <c r="A94" s="98"/>
      <c r="B94" s="93" t="s">
        <v>305</v>
      </c>
      <c r="C94" s="101" t="n">
        <v>0.112479280132604</v>
      </c>
      <c r="D94" s="101" t="n">
        <v>0.199600798403196</v>
      </c>
      <c r="E94" s="101" t="n">
        <v>-0.678656260604001</v>
      </c>
      <c r="F94" s="101" t="n">
        <v>-0.617657744943685</v>
      </c>
      <c r="G94" s="101" t="n">
        <v>0.730180806675932</v>
      </c>
      <c r="H94" s="101" t="n">
        <v>-0.0993912287240732</v>
      </c>
      <c r="I94" s="101" t="n">
        <v>1.1003757380569</v>
      </c>
      <c r="J94" s="101" t="n">
        <v>0.44943820224719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443498314706403</v>
      </c>
      <c r="D95" s="101" t="n">
        <v>0.398406374501988</v>
      </c>
      <c r="E95" s="101" t="n">
        <v>-0.512470105910495</v>
      </c>
      <c r="F95" s="101" t="n">
        <v>-0.487448208627839</v>
      </c>
      <c r="G95" s="101" t="n">
        <v>0.931998619261293</v>
      </c>
      <c r="H95" s="101" t="n">
        <v>-0.174107698047507</v>
      </c>
      <c r="I95" s="101" t="n">
        <v>0.84948234669497</v>
      </c>
      <c r="J95" s="101" t="n">
        <v>0.13219442749643</v>
      </c>
    </row>
    <row r="96" customFormat="false" ht="11.1" hidden="true" customHeight="true" outlineLevel="0" collapsed="false">
      <c r="A96" s="98"/>
      <c r="B96" s="93" t="s">
        <v>303</v>
      </c>
      <c r="C96" s="101" t="n">
        <v>0.0265981026686717</v>
      </c>
      <c r="D96" s="101" t="n">
        <v>-0.595238095238088</v>
      </c>
      <c r="E96" s="101" t="n">
        <v>-0.503663003663007</v>
      </c>
      <c r="F96" s="101" t="n">
        <v>-0.465344109723247</v>
      </c>
      <c r="G96" s="101" t="n">
        <v>-0.376196990424077</v>
      </c>
      <c r="H96" s="101" t="n">
        <v>0.0747477264233254</v>
      </c>
      <c r="I96" s="101" t="n">
        <v>1.07923137667807</v>
      </c>
      <c r="J96" s="101" t="n">
        <v>0.203107545445306</v>
      </c>
    </row>
    <row r="97" customFormat="false" ht="11.1" hidden="true" customHeight="true" outlineLevel="0" collapsed="false">
      <c r="A97" s="98"/>
      <c r="B97" s="93" t="s">
        <v>304</v>
      </c>
      <c r="C97" s="101" t="n">
        <v>-0.0147727944217877</v>
      </c>
      <c r="D97" s="101" t="n">
        <v>-1.99600798403193</v>
      </c>
      <c r="E97" s="101" t="n">
        <v>-0.529222273354819</v>
      </c>
      <c r="F97" s="101" t="n">
        <v>-0.455216535433067</v>
      </c>
      <c r="G97" s="101" t="n">
        <v>-1.13285272914521</v>
      </c>
      <c r="H97" s="101" t="n">
        <v>0.149383791858583</v>
      </c>
      <c r="I97" s="101" t="n">
        <v>0.755208333333329</v>
      </c>
      <c r="J97" s="101" t="n">
        <v>0.415526502483019</v>
      </c>
    </row>
    <row r="98" customFormat="false" ht="11.1" hidden="true" customHeight="true" outlineLevel="0" collapsed="false">
      <c r="A98" s="98"/>
      <c r="B98" s="93" t="s">
        <v>305</v>
      </c>
      <c r="C98" s="101" t="n">
        <v>0.0236399633580504</v>
      </c>
      <c r="D98" s="101" t="n">
        <v>-1.42566191446029</v>
      </c>
      <c r="E98" s="101" t="n">
        <v>-0.624566273421237</v>
      </c>
      <c r="F98" s="101" t="n">
        <v>-0.593251761216166</v>
      </c>
      <c r="G98" s="101" t="n">
        <v>-0.625</v>
      </c>
      <c r="H98" s="101" t="n">
        <v>0.0248601615910502</v>
      </c>
      <c r="I98" s="101" t="n">
        <v>0.775394158697338</v>
      </c>
      <c r="J98" s="101" t="n">
        <v>0.6156641098102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121126178025946</v>
      </c>
      <c r="D99" s="101" t="n">
        <v>-2.27272727272727</v>
      </c>
      <c r="E99" s="101" t="n">
        <v>-0.8147113594041</v>
      </c>
      <c r="F99" s="101" t="n">
        <v>-0.808156160636571</v>
      </c>
      <c r="G99" s="101" t="n">
        <v>-1.67714884696017</v>
      </c>
      <c r="H99" s="101" t="n">
        <v>0</v>
      </c>
      <c r="I99" s="101" t="n">
        <v>1.05155167991794</v>
      </c>
      <c r="J99" s="101" t="n">
        <v>0.4112749523522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-0.0177472787505906</v>
      </c>
      <c r="D100" s="101" t="n">
        <v>-0.422832980972515</v>
      </c>
      <c r="E100" s="101" t="n">
        <v>-0.750997418446374</v>
      </c>
      <c r="F100" s="101" t="n">
        <v>-0.714464778139885</v>
      </c>
      <c r="G100" s="101" t="n">
        <v>-1.24378109452736</v>
      </c>
      <c r="H100" s="101" t="n">
        <v>0.0621349571268866</v>
      </c>
      <c r="I100" s="101" t="n">
        <v>0.78680203045684</v>
      </c>
      <c r="J100" s="101" t="n">
        <v>0.599400599400596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22483876693687</v>
      </c>
      <c r="D101" s="101" t="n">
        <v>0.849256900212311</v>
      </c>
      <c r="E101" s="101" t="n">
        <v>-0.910380704658309</v>
      </c>
      <c r="F101" s="101" t="n">
        <v>-0.858477464966541</v>
      </c>
      <c r="G101" s="101" t="n">
        <v>-0.755667506297229</v>
      </c>
      <c r="H101" s="101" t="n">
        <v>-0.235966219572788</v>
      </c>
      <c r="I101" s="101" t="n">
        <v>0.579199194157653</v>
      </c>
      <c r="J101" s="101" t="n">
        <v>0.119165839126126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213485144991992</v>
      </c>
      <c r="D102" s="101" t="n">
        <v>0</v>
      </c>
      <c r="E102" s="101" t="n">
        <v>-0.715905023266913</v>
      </c>
      <c r="F102" s="101" t="n">
        <v>-0.623965363555328</v>
      </c>
      <c r="G102" s="101" t="n">
        <v>-0.978970268310377</v>
      </c>
      <c r="H102" s="101" t="n">
        <v>0.0248972986430971</v>
      </c>
      <c r="I102" s="101" t="n">
        <v>0.776164246369547</v>
      </c>
      <c r="J102" s="101" t="n">
        <v>-0.069430668518151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0713139597076093</v>
      </c>
      <c r="D103" s="101" t="n">
        <v>-0.421052631578945</v>
      </c>
      <c r="E103" s="101" t="n">
        <v>-0.432640307655333</v>
      </c>
      <c r="F103" s="101" t="n">
        <v>-0.320348539210656</v>
      </c>
      <c r="G103" s="101" t="n">
        <v>-2.63639692420358</v>
      </c>
      <c r="H103" s="101" t="n">
        <v>0.0995644057249621</v>
      </c>
      <c r="I103" s="101" t="n">
        <v>0.695652173913047</v>
      </c>
      <c r="J103" s="101" t="n">
        <v>0.37717121588090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0.0267618198037383</v>
      </c>
      <c r="D104" s="101" t="n">
        <v>1.4799154334038</v>
      </c>
      <c r="E104" s="101" t="n">
        <v>-0.458660229330107</v>
      </c>
      <c r="F104" s="101" t="n">
        <v>-0.424219051291942</v>
      </c>
      <c r="G104" s="101" t="n">
        <v>0.488905603610391</v>
      </c>
      <c r="H104" s="101" t="n">
        <v>-0.261096605744129</v>
      </c>
      <c r="I104" s="101" t="n">
        <v>0.764865531704913</v>
      </c>
      <c r="J104" s="101" t="n">
        <v>0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743582879747748</v>
      </c>
      <c r="D105" s="101" t="n">
        <v>-1.45833333333333</v>
      </c>
      <c r="E105" s="101" t="n">
        <v>0</v>
      </c>
      <c r="F105" s="101" t="n">
        <v>0.0903692228246769</v>
      </c>
      <c r="G105" s="101" t="n">
        <v>-1.12275449101796</v>
      </c>
      <c r="H105" s="101" t="n">
        <v>0.261780104712045</v>
      </c>
      <c r="I105" s="101" t="n">
        <v>1.17531831537707</v>
      </c>
      <c r="J105" s="101" t="n">
        <v>-0.0494413131612816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0475539440052444</v>
      </c>
      <c r="D106" s="101" t="n">
        <v>0.422832980972515</v>
      </c>
      <c r="E106" s="101" t="n">
        <v>-0.133381835819094</v>
      </c>
      <c r="F106" s="101" t="n">
        <v>-0.103185863536694</v>
      </c>
      <c r="G106" s="101" t="n">
        <v>-0.529901589704778</v>
      </c>
      <c r="H106" s="101" t="n">
        <v>0.186497575531504</v>
      </c>
      <c r="I106" s="101" t="n">
        <v>1.13746369796708</v>
      </c>
      <c r="J106" s="101" t="n">
        <v>-0.138504155124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17865842790098</v>
      </c>
      <c r="D107" s="101" t="n">
        <v>0.421052631578945</v>
      </c>
      <c r="E107" s="101" t="n">
        <v>0.19426906265177</v>
      </c>
      <c r="F107" s="101" t="n">
        <v>0.271142672692065</v>
      </c>
      <c r="G107" s="101" t="n">
        <v>-1.21765601217656</v>
      </c>
      <c r="H107" s="101" t="n">
        <v>0.421940928270033</v>
      </c>
      <c r="I107" s="101" t="n">
        <v>1.62718353673128</v>
      </c>
      <c r="J107" s="101" t="n">
        <v>0.14860313057261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891083538157</v>
      </c>
      <c r="D108" s="101" t="n">
        <v>-0.209643605870028</v>
      </c>
      <c r="E108" s="101" t="n">
        <v>0.508967523024722</v>
      </c>
      <c r="F108" s="101" t="n">
        <v>0.60520216327582</v>
      </c>
      <c r="G108" s="101" t="n">
        <v>-2.04160246533128</v>
      </c>
      <c r="H108" s="101" t="n">
        <v>0.766188828472565</v>
      </c>
      <c r="I108" s="101" t="n">
        <v>1.93077466446903</v>
      </c>
      <c r="J108" s="101" t="n">
        <v>0.53417746562469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426746718464898</v>
      </c>
      <c r="D109" s="101" t="n">
        <v>2.10084033613444</v>
      </c>
      <c r="E109" s="101" t="n">
        <v>-0.217024354955385</v>
      </c>
      <c r="F109" s="101" t="n">
        <v>-0.140790989376683</v>
      </c>
      <c r="G109" s="101" t="n">
        <v>-0.511207235548568</v>
      </c>
      <c r="H109" s="101" t="n">
        <v>0.429237184204069</v>
      </c>
      <c r="I109" s="101" t="n">
        <v>1.68630168630169</v>
      </c>
      <c r="J109" s="101" t="n">
        <v>0.836367214405186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515781144682464</v>
      </c>
      <c r="D110" s="101" t="n">
        <v>0</v>
      </c>
      <c r="E110" s="101" t="n">
        <v>0</v>
      </c>
      <c r="F110" s="101" t="n">
        <v>0.0769033581132987</v>
      </c>
      <c r="G110" s="101" t="n">
        <v>-1.30434782608695</v>
      </c>
      <c r="H110" s="101" t="n">
        <v>0.56172914885822</v>
      </c>
      <c r="I110" s="101" t="n">
        <v>2.13539300318037</v>
      </c>
      <c r="J110" s="101" t="n">
        <v>0.68306010928962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244905099274035</v>
      </c>
      <c r="D111" s="101" t="n">
        <v>0.205761316872426</v>
      </c>
      <c r="E111" s="101" t="n">
        <v>-0.616239729337849</v>
      </c>
      <c r="F111" s="101" t="n">
        <v>-0.550717213114751</v>
      </c>
      <c r="G111" s="101" t="n">
        <v>-0.160192230676813</v>
      </c>
      <c r="H111" s="101" t="n">
        <v>0.510018214936252</v>
      </c>
      <c r="I111" s="101" t="n">
        <v>1.71263345195729</v>
      </c>
      <c r="J111" s="101" t="n">
        <v>0.1841442139949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0872524212546892</v>
      </c>
      <c r="D112" s="101" t="n">
        <v>-0.821355236139638</v>
      </c>
      <c r="E112" s="101" t="n">
        <v>-0.656534954407292</v>
      </c>
      <c r="F112" s="101" t="n">
        <v>-0.605280103026402</v>
      </c>
      <c r="G112" s="101" t="n">
        <v>-0.802246289610906</v>
      </c>
      <c r="H112" s="101" t="n">
        <v>-0.434940195723087</v>
      </c>
      <c r="I112" s="101" t="n">
        <v>1.96807347474306</v>
      </c>
      <c r="J112" s="101" t="n">
        <v>0.11608783979878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3563769505702</v>
      </c>
      <c r="D113" s="101" t="n">
        <v>0.207039337474129</v>
      </c>
      <c r="E113" s="101" t="n">
        <v>0.0611920205605259</v>
      </c>
      <c r="F113" s="101" t="n">
        <v>0.129567245400366</v>
      </c>
      <c r="G113" s="101" t="n">
        <v>-0.606550748079258</v>
      </c>
      <c r="H113" s="101" t="n">
        <v>1.99004975124377</v>
      </c>
      <c r="I113" s="101" t="n">
        <v>2.25176924726571</v>
      </c>
      <c r="J113" s="101" t="n">
        <v>0.3768480046381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44140557382724</v>
      </c>
      <c r="D114" s="101" t="n">
        <v>-0.619834710743803</v>
      </c>
      <c r="E114" s="101" t="n">
        <v>-0.0856164383561691</v>
      </c>
      <c r="F114" s="101" t="n">
        <v>-0.0258799171842696</v>
      </c>
      <c r="G114" s="101" t="n">
        <v>0</v>
      </c>
      <c r="H114" s="101" t="n">
        <v>0.499702558001175</v>
      </c>
      <c r="I114" s="101" t="n">
        <v>1.65687919463086</v>
      </c>
      <c r="J114" s="101" t="n">
        <v>0.30804774740084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646273158121488</v>
      </c>
      <c r="D115" s="101" t="n">
        <v>-0.623700623700614</v>
      </c>
      <c r="E115" s="101" t="n">
        <v>0.269310809156579</v>
      </c>
      <c r="F115" s="101" t="n">
        <v>0.38829924928811</v>
      </c>
      <c r="G115" s="101" t="n">
        <v>-1.05777054515866</v>
      </c>
      <c r="H115" s="101" t="n">
        <v>0.840535101219373</v>
      </c>
      <c r="I115" s="101" t="n">
        <v>2.12502578914793</v>
      </c>
      <c r="J115" s="101" t="n">
        <v>0.527831094049901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545091324200911</v>
      </c>
      <c r="D116" s="101" t="n">
        <v>-0.418410041841</v>
      </c>
      <c r="E116" s="101" t="n">
        <v>0.341838603345138</v>
      </c>
      <c r="F116" s="101" t="n">
        <v>0.464156781846299</v>
      </c>
      <c r="G116" s="101" t="n">
        <v>-1.39802631578947</v>
      </c>
      <c r="H116" s="101" t="n">
        <v>0.598732096736327</v>
      </c>
      <c r="I116" s="101" t="n">
        <v>1.77777777777777</v>
      </c>
      <c r="J116" s="101" t="n">
        <v>0.372315035799531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58950923902239</v>
      </c>
      <c r="D117" s="101" t="n">
        <v>-1.47058823529412</v>
      </c>
      <c r="E117" s="101" t="n">
        <v>0.158170093685371</v>
      </c>
      <c r="F117" s="101" t="n">
        <v>0.26950718685832</v>
      </c>
      <c r="G117" s="101" t="n">
        <v>-2.08507089241034</v>
      </c>
      <c r="H117" s="101" t="n">
        <v>0.536818765316838</v>
      </c>
      <c r="I117" s="101" t="n">
        <v>1.36959110758237</v>
      </c>
      <c r="J117" s="101" t="n">
        <v>0.10462240821762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255051435372806</v>
      </c>
      <c r="D118" s="101" t="n">
        <v>-0.426439232409379</v>
      </c>
      <c r="E118" s="101" t="n">
        <v>0.242954324586989</v>
      </c>
      <c r="F118" s="101" t="n">
        <v>0.35837706386792</v>
      </c>
      <c r="G118" s="101" t="n">
        <v>-2.08688245315162</v>
      </c>
      <c r="H118" s="101" t="n">
        <v>0.32501450957632</v>
      </c>
      <c r="I118" s="101" t="n">
        <v>1.25318190718622</v>
      </c>
      <c r="J118" s="101" t="n">
        <v>0.209026128266032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093280945246903</v>
      </c>
      <c r="D119" s="101" t="n">
        <v>-0.428265524625274</v>
      </c>
      <c r="E119" s="101" t="n">
        <v>0.121182743577307</v>
      </c>
      <c r="F119" s="101" t="n">
        <v>0.178548654508347</v>
      </c>
      <c r="G119" s="101" t="n">
        <v>-2.00086994345368</v>
      </c>
      <c r="H119" s="101" t="n">
        <v>-0.219831077172287</v>
      </c>
      <c r="I119" s="101" t="n">
        <v>0.560819957455024</v>
      </c>
      <c r="J119" s="101" t="n">
        <v>-0.066369583767894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311226799456676</v>
      </c>
      <c r="D120" s="101" t="n">
        <v>-1.0752688172043</v>
      </c>
      <c r="E120" s="101" t="n">
        <v>-0.121036068748495</v>
      </c>
      <c r="F120" s="101" t="n">
        <v>-0.101845957988544</v>
      </c>
      <c r="G120" s="101" t="n">
        <v>-2.30803373280071</v>
      </c>
      <c r="H120" s="101" t="n">
        <v>0.162337662337663</v>
      </c>
      <c r="I120" s="101" t="n">
        <v>0.65384615384616</v>
      </c>
      <c r="J120" s="101" t="n">
        <v>0.275142314990504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876820817423294</v>
      </c>
      <c r="D121" s="101" t="n">
        <v>-0.217391304347828</v>
      </c>
      <c r="E121" s="101" t="n">
        <v>-0.375666505089683</v>
      </c>
      <c r="F121" s="101" t="n">
        <v>-0.344080540333891</v>
      </c>
      <c r="G121" s="101" t="n">
        <v>-1.68105406633349</v>
      </c>
      <c r="H121" s="101" t="n">
        <v>0.0694605232692851</v>
      </c>
      <c r="I121" s="101" t="n">
        <v>0.343905235001913</v>
      </c>
      <c r="J121" s="101" t="n">
        <v>0.15138612924590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283093647378507</v>
      </c>
      <c r="D122" s="101" t="n">
        <v>-0.217864923747285</v>
      </c>
      <c r="E122" s="101" t="n">
        <v>-0.437902931516845</v>
      </c>
      <c r="F122" s="101" t="n">
        <v>-0.434782608695656</v>
      </c>
      <c r="G122" s="101" t="n">
        <v>-1.75600739371534</v>
      </c>
      <c r="H122" s="101" t="n">
        <v>0.185099490976398</v>
      </c>
      <c r="I122" s="101" t="n">
        <v>0.266565118050281</v>
      </c>
      <c r="J122" s="101" t="n">
        <v>0.3117619272555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679617149006049</v>
      </c>
      <c r="D123" s="101" t="n">
        <v>0</v>
      </c>
      <c r="E123" s="101" t="n">
        <v>-0.586438607208308</v>
      </c>
      <c r="F123" s="101" t="n">
        <v>-0.629334703313646</v>
      </c>
      <c r="G123" s="101" t="n">
        <v>-1.7873941674506</v>
      </c>
      <c r="H123" s="101" t="n">
        <v>0.173210161662809</v>
      </c>
      <c r="I123" s="101" t="n">
        <v>0.151917964299273</v>
      </c>
      <c r="J123" s="101" t="n">
        <v>0.376718779431144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25871351657696</v>
      </c>
      <c r="D124" s="101" t="n">
        <v>-0.436681222707421</v>
      </c>
      <c r="E124" s="101" t="n">
        <v>-0.688214329605501</v>
      </c>
      <c r="F124" s="101" t="n">
        <v>-0.685020033604758</v>
      </c>
      <c r="G124" s="101" t="n">
        <v>-1.72413793103449</v>
      </c>
      <c r="H124" s="101" t="n">
        <v>-0.380403458213252</v>
      </c>
      <c r="I124" s="101" t="n">
        <v>-0.0189609404626481</v>
      </c>
      <c r="J124" s="101" t="n">
        <v>0.13135672734097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0938166311301</v>
      </c>
      <c r="D125" s="101" t="n">
        <v>-0.877192982456137</v>
      </c>
      <c r="E125" s="101" t="n">
        <v>-0.767231778245275</v>
      </c>
      <c r="F125" s="101" t="n">
        <v>-0.793857365955233</v>
      </c>
      <c r="G125" s="101" t="n">
        <v>-2.19298245614034</v>
      </c>
      <c r="H125" s="101" t="n">
        <v>-0.601712566535525</v>
      </c>
      <c r="I125" s="101" t="n">
        <v>-0.132751754219612</v>
      </c>
      <c r="J125" s="101" t="n">
        <v>0.23425787106445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51029088521594</v>
      </c>
      <c r="D126" s="101" t="n">
        <v>-0.442477876106196</v>
      </c>
      <c r="E126" s="101" t="n">
        <v>-0.835515650330464</v>
      </c>
      <c r="F126" s="101" t="n">
        <v>-0.878919060737232</v>
      </c>
      <c r="G126" s="101" t="n">
        <v>-1.94319880418536</v>
      </c>
      <c r="H126" s="101" t="n">
        <v>-0.605355064027933</v>
      </c>
      <c r="I126" s="101" t="n">
        <v>-0.0379794910748217</v>
      </c>
      <c r="J126" s="101" t="n">
        <v>0.037393661774331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67046138846675</v>
      </c>
      <c r="D127" s="101" t="n">
        <v>-0.444444444444443</v>
      </c>
      <c r="E127" s="101" t="n">
        <v>-0.704225352112673</v>
      </c>
      <c r="F127" s="101" t="n">
        <v>-0.674960296453151</v>
      </c>
      <c r="G127" s="101" t="n">
        <v>-1.52439024390245</v>
      </c>
      <c r="H127" s="101" t="n">
        <v>-0.386507378777239</v>
      </c>
      <c r="I127" s="101" t="n">
        <v>0.113981762917931</v>
      </c>
      <c r="J127" s="101" t="n">
        <v>-0.121483973460428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276298748021304</v>
      </c>
      <c r="D128" s="101" t="n">
        <v>0</v>
      </c>
      <c r="E128" s="101" t="n">
        <v>-0.633232016210741</v>
      </c>
      <c r="F128" s="101" t="n">
        <v>-0.652898067954695</v>
      </c>
      <c r="G128" s="101" t="n">
        <v>-1.23839009287926</v>
      </c>
      <c r="H128" s="101" t="n">
        <v>-0.258671369782476</v>
      </c>
      <c r="I128" s="101" t="n">
        <v>0.0569259962049244</v>
      </c>
      <c r="J128" s="101" t="n">
        <v>-0.01871257485029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01013016248658</v>
      </c>
      <c r="D129" s="101" t="n">
        <v>0</v>
      </c>
      <c r="E129" s="101" t="n">
        <v>-0.522559265867955</v>
      </c>
      <c r="F129" s="101" t="n">
        <v>-0.509656652360519</v>
      </c>
      <c r="G129" s="101" t="n">
        <v>-0.835945663531874</v>
      </c>
      <c r="H129" s="101" t="n">
        <v>0.12967110691973</v>
      </c>
      <c r="I129" s="101" t="n">
        <v>0.379290726341736</v>
      </c>
      <c r="J129" s="101" t="n">
        <v>-0.10293842410629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0866701334720119</v>
      </c>
      <c r="D130" s="101" t="n">
        <v>0.446428571428584</v>
      </c>
      <c r="E130" s="101" t="n">
        <v>-0.435618193465729</v>
      </c>
      <c r="F130" s="101" t="n">
        <v>-0.444863844702084</v>
      </c>
      <c r="G130" s="101" t="n">
        <v>-0.895679662802948</v>
      </c>
      <c r="H130" s="101" t="n">
        <v>0.035319048740277</v>
      </c>
      <c r="I130" s="101" t="n">
        <v>0.321178915548842</v>
      </c>
      <c r="J130" s="101" t="n">
        <v>0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185056673606283</v>
      </c>
      <c r="D131" s="101" t="n">
        <v>1.55555555555556</v>
      </c>
      <c r="E131" s="101" t="n">
        <v>-0.360313987903751</v>
      </c>
      <c r="F131" s="101" t="n">
        <v>-0.419769803656052</v>
      </c>
      <c r="G131" s="101" t="n">
        <v>-0.691121743753314</v>
      </c>
      <c r="H131" s="101" t="n">
        <v>0.48252324349771</v>
      </c>
      <c r="I131" s="101" t="n">
        <v>0.677966101694906</v>
      </c>
      <c r="J131" s="101" t="n">
        <v>0.20608899297423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32763795890085</v>
      </c>
      <c r="D132" s="101" t="n">
        <v>0.437636761487966</v>
      </c>
      <c r="E132" s="101" t="n">
        <v>-0.271212708252605</v>
      </c>
      <c r="F132" s="101" t="n">
        <v>-0.258362795757421</v>
      </c>
      <c r="G132" s="101" t="n">
        <v>-0.74946466809422</v>
      </c>
      <c r="H132" s="101" t="n">
        <v>0.468493792457252</v>
      </c>
      <c r="I132" s="101" t="n">
        <v>0.673400673400664</v>
      </c>
      <c r="J132" s="101" t="n">
        <v>0.018696830887151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06646682423474</v>
      </c>
      <c r="D133" s="101" t="n">
        <v>-0.217864923747285</v>
      </c>
      <c r="E133" s="101" t="n">
        <v>-0.362600362600361</v>
      </c>
      <c r="F133" s="101" t="n">
        <v>-0.381731424676218</v>
      </c>
      <c r="G133" s="101" t="n">
        <v>-1.45631067961165</v>
      </c>
      <c r="H133" s="101" t="n">
        <v>0.011657729074372</v>
      </c>
      <c r="I133" s="101" t="n">
        <v>0.278706800445931</v>
      </c>
      <c r="J133" s="101" t="n">
        <v>0.037386671651560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4270998643847</v>
      </c>
      <c r="D134" s="101" t="n">
        <v>-1.09170305676855</v>
      </c>
      <c r="E134" s="101" t="n">
        <v>-0.467897062646216</v>
      </c>
      <c r="F134" s="101" t="n">
        <v>-0.451621732585195</v>
      </c>
      <c r="G134" s="101" t="n">
        <v>-1.53256704980844</v>
      </c>
      <c r="H134" s="101" t="n">
        <v>-0.104907331856865</v>
      </c>
      <c r="I134" s="101" t="n">
        <v>0.166759310728182</v>
      </c>
      <c r="J134" s="101" t="n">
        <v>0.168177146594402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45615048978536</v>
      </c>
      <c r="D135" s="101" t="n">
        <v>-1.76600441501104</v>
      </c>
      <c r="E135" s="101" t="n">
        <v>-0.509271350221979</v>
      </c>
      <c r="F135" s="101" t="n">
        <v>-0.467418201814681</v>
      </c>
      <c r="G135" s="101" t="n">
        <v>-1.66759310728183</v>
      </c>
      <c r="H135" s="101" t="n">
        <v>-0.361726954492411</v>
      </c>
      <c r="I135" s="101" t="n">
        <v>0.0369959304476595</v>
      </c>
      <c r="J135" s="101" t="n">
        <v>0.2052047383639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40426394762764</v>
      </c>
      <c r="D136" s="101" t="n">
        <v>-1.12359550561798</v>
      </c>
      <c r="E136" s="101" t="n">
        <v>-0.590628691429316</v>
      </c>
      <c r="F136" s="101" t="n">
        <v>-0.593922651933696</v>
      </c>
      <c r="G136" s="101" t="n">
        <v>-1.69587337478802</v>
      </c>
      <c r="H136" s="101" t="n">
        <v>-0.386462115001748</v>
      </c>
      <c r="I136" s="101" t="n">
        <v>-0.0184911242603505</v>
      </c>
      <c r="J136" s="101" t="n">
        <v>0.28855999255328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075495804175489</v>
      </c>
      <c r="D137" s="101" t="n">
        <v>-0.227272727272734</v>
      </c>
      <c r="E137" s="101" t="n">
        <v>-0.475310271983105</v>
      </c>
      <c r="F137" s="101" t="n">
        <v>-0.486313741836881</v>
      </c>
      <c r="G137" s="101" t="n">
        <v>-0.63254744105808</v>
      </c>
      <c r="H137" s="101" t="n">
        <v>0.0587820362097204</v>
      </c>
      <c r="I137" s="101" t="n">
        <v>0.425374514518211</v>
      </c>
      <c r="J137" s="101" t="n">
        <v>0.408390569890486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176991150442476</v>
      </c>
      <c r="D138" s="101" t="n">
        <v>0.227790432801839</v>
      </c>
      <c r="E138" s="101" t="n">
        <v>-0.278588485009294</v>
      </c>
      <c r="F138" s="101" t="n">
        <v>-0.293214185981569</v>
      </c>
      <c r="G138" s="101" t="n">
        <v>-0.462962962962962</v>
      </c>
      <c r="H138" s="101" t="n">
        <v>0.211491011632006</v>
      </c>
      <c r="I138" s="101" t="n">
        <v>0.828729281767963</v>
      </c>
      <c r="J138" s="101" t="n">
        <v>0.25882787946017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-0.0724091988646194</v>
      </c>
      <c r="D139" s="101" t="n">
        <v>-1.13636363636364</v>
      </c>
      <c r="E139" s="101" t="n">
        <v>-0.452308101636291</v>
      </c>
      <c r="F139" s="101" t="n">
        <v>-0.448116510292678</v>
      </c>
      <c r="G139" s="101" t="n">
        <v>-1.04651162790698</v>
      </c>
      <c r="H139" s="101" t="n">
        <v>-0.093797631609803</v>
      </c>
      <c r="I139" s="101" t="n">
        <v>0.730593607305934</v>
      </c>
      <c r="J139" s="101" t="n">
        <v>-0.00921998893601028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452160806933136</v>
      </c>
      <c r="D140" s="101" t="n">
        <v>0.689655172413794</v>
      </c>
      <c r="E140" s="101" t="n">
        <v>0.0267272484297791</v>
      </c>
      <c r="F140" s="101" t="n">
        <v>0.0562667041778013</v>
      </c>
      <c r="G140" s="101" t="n">
        <v>1.17508813160987</v>
      </c>
      <c r="H140" s="101" t="n">
        <v>0.399014200211241</v>
      </c>
      <c r="I140" s="101" t="n">
        <v>1.3055303717135</v>
      </c>
      <c r="J140" s="101" t="n">
        <v>0.22130013831258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02969097152086</v>
      </c>
      <c r="D141" s="101" t="n">
        <v>-0.456621004566216</v>
      </c>
      <c r="E141" s="101" t="n">
        <v>0.0935203740815069</v>
      </c>
      <c r="F141" s="101" t="n">
        <v>0.126528890763382</v>
      </c>
      <c r="G141" s="101" t="n">
        <v>0.232288037166086</v>
      </c>
      <c r="H141" s="101" t="n">
        <v>0.257159555815306</v>
      </c>
      <c r="I141" s="101" t="n">
        <v>1.19921245749059</v>
      </c>
      <c r="J141" s="101" t="n">
        <v>0.064403348974153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310684080317586</v>
      </c>
      <c r="D142" s="101" t="n">
        <v>0</v>
      </c>
      <c r="E142" s="101" t="n">
        <v>0.120128136679114</v>
      </c>
      <c r="F142" s="101" t="n">
        <v>0.154450996910981</v>
      </c>
      <c r="G142" s="101" t="n">
        <v>0.869061413673222</v>
      </c>
      <c r="H142" s="101" t="n">
        <v>0.244840853445254</v>
      </c>
      <c r="I142" s="101" t="n">
        <v>0.91970286522816</v>
      </c>
      <c r="J142" s="101" t="n">
        <v>0.10114012504595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883280757097779</v>
      </c>
      <c r="D143" s="101" t="n">
        <v>2.75229357798166</v>
      </c>
      <c r="E143" s="101" t="n">
        <v>0.693240901213159</v>
      </c>
      <c r="F143" s="101" t="n">
        <v>0.729006028319091</v>
      </c>
      <c r="G143" s="101" t="n">
        <v>2.98678920160826</v>
      </c>
      <c r="H143" s="101" t="n">
        <v>0.825773435682706</v>
      </c>
      <c r="I143" s="101" t="n">
        <v>1.19172800560814</v>
      </c>
      <c r="J143" s="101" t="n">
        <v>0.4960044089280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58684405025875</v>
      </c>
      <c r="D144" s="101" t="n">
        <v>0.223214285714278</v>
      </c>
      <c r="E144" s="101" t="n">
        <v>0.132397722759166</v>
      </c>
      <c r="F144" s="101" t="n">
        <v>0.139178844815575</v>
      </c>
      <c r="G144" s="101" t="n">
        <v>-1.05967651979923</v>
      </c>
      <c r="H144" s="101" t="n">
        <v>0.33452532010611</v>
      </c>
      <c r="I144" s="101" t="n">
        <v>0.831312781434022</v>
      </c>
      <c r="J144" s="101" t="n">
        <v>0.191938579654519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5093.1018</v>
      </c>
      <c r="D11" s="163" t="n">
        <v>718.6902</v>
      </c>
      <c r="E11" s="163" t="n">
        <v>4373.2901</v>
      </c>
      <c r="F11" s="163" t="n">
        <v>4085.4786</v>
      </c>
      <c r="G11" s="163" t="n">
        <v>1149.5669</v>
      </c>
      <c r="H11" s="163" t="n">
        <v>3703.703</v>
      </c>
      <c r="I11" s="163" t="n">
        <v>1464.4272</v>
      </c>
      <c r="J11" s="163" t="n">
        <v>3686.4635</v>
      </c>
      <c r="K11" s="136"/>
      <c r="L11" s="136"/>
      <c r="M11" s="136"/>
      <c r="N11" s="136"/>
      <c r="O11" s="136"/>
      <c r="P11" s="136"/>
      <c r="Q11" s="136"/>
      <c r="R11" s="136"/>
    </row>
    <row r="12" customFormat="false" ht="11.1" hidden="true" customHeight="true" outlineLevel="0" collapsed="false">
      <c r="A12" s="98"/>
      <c r="B12" s="93" t="s">
        <v>303</v>
      </c>
      <c r="C12" s="163" t="n">
        <v>15014.9639</v>
      </c>
      <c r="D12" s="163" t="n">
        <v>691.0182</v>
      </c>
      <c r="E12" s="163" t="n">
        <v>4278.5062</v>
      </c>
      <c r="F12" s="163" t="n">
        <v>3994.0618</v>
      </c>
      <c r="G12" s="163" t="n">
        <v>1176.7965</v>
      </c>
      <c r="H12" s="163" t="n">
        <v>3702.9591</v>
      </c>
      <c r="I12" s="163" t="n">
        <v>1491.3822</v>
      </c>
      <c r="J12" s="163" t="n">
        <v>3671.6099</v>
      </c>
      <c r="K12" s="136"/>
      <c r="L12" s="136"/>
      <c r="M12" s="136"/>
      <c r="N12" s="136"/>
      <c r="O12" s="136"/>
      <c r="P12" s="136"/>
      <c r="Q12" s="136"/>
      <c r="R12" s="136"/>
    </row>
    <row r="13" customFormat="false" ht="11.1" hidden="true" customHeight="true" outlineLevel="0" collapsed="false">
      <c r="A13" s="98"/>
      <c r="B13" s="93" t="s">
        <v>304</v>
      </c>
      <c r="C13" s="163" t="n">
        <v>14980.4047</v>
      </c>
      <c r="D13" s="163" t="n">
        <v>680.8012</v>
      </c>
      <c r="E13" s="163" t="n">
        <v>4215.2487</v>
      </c>
      <c r="F13" s="163" t="n">
        <v>3933.5279</v>
      </c>
      <c r="G13" s="163" t="n">
        <v>1192.8574</v>
      </c>
      <c r="H13" s="163" t="n">
        <v>3700.652</v>
      </c>
      <c r="I13" s="163" t="n">
        <v>1507.2316</v>
      </c>
      <c r="J13" s="163" t="n">
        <v>3682.8213</v>
      </c>
    </row>
    <row r="14" customFormat="false" ht="11.1" hidden="true" customHeight="true" outlineLevel="0" collapsed="false">
      <c r="A14" s="98"/>
      <c r="B14" s="93" t="s">
        <v>305</v>
      </c>
      <c r="C14" s="163" t="n">
        <v>14985.2434</v>
      </c>
      <c r="D14" s="163" t="n">
        <v>662.9609</v>
      </c>
      <c r="E14" s="163" t="n">
        <v>4176.212</v>
      </c>
      <c r="F14" s="163" t="n">
        <v>3899.0654</v>
      </c>
      <c r="G14" s="163" t="n">
        <v>1215.3884</v>
      </c>
      <c r="H14" s="163" t="n">
        <v>3700.6075</v>
      </c>
      <c r="I14" s="163" t="n">
        <v>1530.0085</v>
      </c>
      <c r="J14" s="163" t="n">
        <v>3699.18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4990.937</v>
      </c>
      <c r="D15" s="163" t="n">
        <v>649.3934</v>
      </c>
      <c r="E15" s="163" t="n">
        <v>4152.5792</v>
      </c>
      <c r="F15" s="163" t="n">
        <v>3878.6973</v>
      </c>
      <c r="G15" s="163" t="n">
        <v>1238.872</v>
      </c>
      <c r="H15" s="163" t="n">
        <v>3693.7465</v>
      </c>
      <c r="I15" s="163" t="n">
        <v>1548.0978</v>
      </c>
      <c r="J15" s="163" t="n">
        <v>3707.3963</v>
      </c>
    </row>
    <row r="16" customFormat="false" ht="11.1" hidden="true" customHeight="true" outlineLevel="0" collapsed="false">
      <c r="A16" s="98"/>
      <c r="B16" s="93" t="s">
        <v>303</v>
      </c>
      <c r="C16" s="163" t="n">
        <v>14953.1234</v>
      </c>
      <c r="D16" s="163" t="n">
        <v>637.0694</v>
      </c>
      <c r="E16" s="163" t="n">
        <v>4094.471</v>
      </c>
      <c r="F16" s="163" t="n">
        <v>3826.4954</v>
      </c>
      <c r="G16" s="163" t="n">
        <v>1247.044</v>
      </c>
      <c r="H16" s="163" t="n">
        <v>3684.2964</v>
      </c>
      <c r="I16" s="163" t="n">
        <v>1567.9386</v>
      </c>
      <c r="J16" s="163" t="n">
        <v>3721.4837</v>
      </c>
    </row>
    <row r="17" customFormat="false" ht="11.1" hidden="true" customHeight="true" outlineLevel="0" collapsed="false">
      <c r="A17" s="98"/>
      <c r="B17" s="93" t="s">
        <v>304</v>
      </c>
      <c r="C17" s="163" t="n">
        <v>14855.4357</v>
      </c>
      <c r="D17" s="163" t="n">
        <v>621.1872</v>
      </c>
      <c r="E17" s="163" t="n">
        <v>4013.4009</v>
      </c>
      <c r="F17" s="163" t="n">
        <v>3751.6795</v>
      </c>
      <c r="G17" s="163" t="n">
        <v>1251.5129</v>
      </c>
      <c r="H17" s="163" t="n">
        <v>3672.0269</v>
      </c>
      <c r="I17" s="163" t="n">
        <v>1579.8817</v>
      </c>
      <c r="J17" s="163" t="n">
        <v>3717.9242</v>
      </c>
    </row>
    <row r="18" customFormat="false" ht="11.1" hidden="true" customHeight="true" outlineLevel="0" collapsed="false">
      <c r="A18" s="98"/>
      <c r="B18" s="93" t="s">
        <v>305</v>
      </c>
      <c r="C18" s="163" t="n">
        <v>14758.3363</v>
      </c>
      <c r="D18" s="163" t="n">
        <v>607.2465</v>
      </c>
      <c r="E18" s="163" t="n">
        <v>3919.5369</v>
      </c>
      <c r="F18" s="163" t="n">
        <v>3663.9677</v>
      </c>
      <c r="G18" s="163" t="n">
        <v>1260.6515</v>
      </c>
      <c r="H18" s="163" t="n">
        <v>3660.8259</v>
      </c>
      <c r="I18" s="163" t="n">
        <v>1588.9947</v>
      </c>
      <c r="J18" s="163" t="n">
        <v>3721.52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4623.2402</v>
      </c>
      <c r="D19" s="163" t="n">
        <v>595.7414</v>
      </c>
      <c r="E19" s="163" t="n">
        <v>3803.7936</v>
      </c>
      <c r="F19" s="163" t="n">
        <v>3552.1577</v>
      </c>
      <c r="G19" s="163" t="n">
        <v>1252.5117</v>
      </c>
      <c r="H19" s="163" t="n">
        <v>3649.1032</v>
      </c>
      <c r="I19" s="163" t="n">
        <v>1597.7998</v>
      </c>
      <c r="J19" s="163" t="n">
        <v>3725.6429</v>
      </c>
    </row>
    <row r="20" customFormat="false" ht="11.1" hidden="true" customHeight="true" outlineLevel="0" collapsed="false">
      <c r="A20" s="98"/>
      <c r="B20" s="93" t="s">
        <v>303</v>
      </c>
      <c r="C20" s="163" t="n">
        <v>14539.8242</v>
      </c>
      <c r="D20" s="163" t="n">
        <v>587.7659</v>
      </c>
      <c r="E20" s="163" t="n">
        <v>3701.6699</v>
      </c>
      <c r="F20" s="163" t="n">
        <v>3454.6926</v>
      </c>
      <c r="G20" s="163" t="n">
        <v>1265.5008</v>
      </c>
      <c r="H20" s="163" t="n">
        <v>3644.6235</v>
      </c>
      <c r="I20" s="163" t="n">
        <v>1606.9762</v>
      </c>
      <c r="J20" s="163" t="n">
        <v>3732.5701</v>
      </c>
    </row>
    <row r="21" customFormat="false" ht="11.1" hidden="true" customHeight="true" outlineLevel="0" collapsed="false">
      <c r="A21" s="98"/>
      <c r="B21" s="93" t="s">
        <v>304</v>
      </c>
      <c r="C21" s="163" t="n">
        <v>14494.1682</v>
      </c>
      <c r="D21" s="163" t="n">
        <v>580.7835</v>
      </c>
      <c r="E21" s="163" t="n">
        <v>3639.0785</v>
      </c>
      <c r="F21" s="163" t="n">
        <v>3395.7591</v>
      </c>
      <c r="G21" s="163" t="n">
        <v>1280.1065</v>
      </c>
      <c r="H21" s="163" t="n">
        <v>3638.316</v>
      </c>
      <c r="I21" s="163" t="n">
        <v>1619.1572</v>
      </c>
      <c r="J21" s="163" t="n">
        <v>3736.0642</v>
      </c>
    </row>
    <row r="22" customFormat="false" ht="11.1" hidden="true" customHeight="true" outlineLevel="0" collapsed="false">
      <c r="A22" s="98"/>
      <c r="B22" s="93" t="s">
        <v>305</v>
      </c>
      <c r="C22" s="163" t="n">
        <v>14442.6218</v>
      </c>
      <c r="D22" s="163" t="n">
        <v>571.0398</v>
      </c>
      <c r="E22" s="163" t="n">
        <v>3589.2274</v>
      </c>
      <c r="F22" s="163" t="n">
        <v>3347.4298</v>
      </c>
      <c r="G22" s="163" t="n">
        <v>1274.8708</v>
      </c>
      <c r="H22" s="163" t="n">
        <v>3636.73</v>
      </c>
      <c r="I22" s="163" t="n">
        <v>1634.7261</v>
      </c>
      <c r="J22" s="163" t="n">
        <v>3736.8934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4497.1407</v>
      </c>
      <c r="D23" s="163" t="n">
        <v>562.8374</v>
      </c>
      <c r="E23" s="163" t="n">
        <v>3563.0694</v>
      </c>
      <c r="F23" s="163" t="n">
        <v>3327.9209</v>
      </c>
      <c r="G23" s="163" t="n">
        <v>1305.2232</v>
      </c>
      <c r="H23" s="163" t="n">
        <v>3646.5655</v>
      </c>
      <c r="I23" s="163" t="n">
        <v>1654.9766</v>
      </c>
      <c r="J23" s="163" t="n">
        <v>3763.0282</v>
      </c>
    </row>
    <row r="24" customFormat="false" ht="11.1" hidden="true" customHeight="true" outlineLevel="0" collapsed="false">
      <c r="A24" s="98"/>
      <c r="B24" s="93" t="s">
        <v>303</v>
      </c>
      <c r="C24" s="163" t="n">
        <v>14494.1734</v>
      </c>
      <c r="D24" s="163" t="n">
        <v>554.5743</v>
      </c>
      <c r="E24" s="163" t="n">
        <v>3552.3826</v>
      </c>
      <c r="F24" s="163" t="n">
        <v>3318.8626</v>
      </c>
      <c r="G24" s="163" t="n">
        <v>1317.7534</v>
      </c>
      <c r="H24" s="163" t="n">
        <v>3632.7586</v>
      </c>
      <c r="I24" s="163" t="n">
        <v>1665.7946</v>
      </c>
      <c r="J24" s="163" t="n">
        <v>3770.3543</v>
      </c>
    </row>
    <row r="25" customFormat="false" ht="11.1" hidden="true" customHeight="true" outlineLevel="0" collapsed="false">
      <c r="A25" s="98"/>
      <c r="B25" s="93" t="s">
        <v>304</v>
      </c>
      <c r="C25" s="163" t="n">
        <v>14485.532</v>
      </c>
      <c r="D25" s="163" t="n">
        <v>552.3174</v>
      </c>
      <c r="E25" s="163" t="n">
        <v>3524.6053</v>
      </c>
      <c r="F25" s="163" t="n">
        <v>3293.054</v>
      </c>
      <c r="G25" s="163" t="n">
        <v>1322.9814</v>
      </c>
      <c r="H25" s="163" t="n">
        <v>3623.1979</v>
      </c>
      <c r="I25" s="163" t="n">
        <v>1680.8564</v>
      </c>
      <c r="J25" s="163" t="n">
        <v>3780.1159</v>
      </c>
    </row>
    <row r="26" customFormat="false" ht="11.1" hidden="true" customHeight="true" outlineLevel="0" collapsed="false">
      <c r="A26" s="98"/>
      <c r="B26" s="93" t="s">
        <v>305</v>
      </c>
      <c r="C26" s="163" t="n">
        <v>14452.794</v>
      </c>
      <c r="D26" s="163" t="n">
        <v>546.1418</v>
      </c>
      <c r="E26" s="163" t="n">
        <v>3509.3756</v>
      </c>
      <c r="F26" s="163" t="n">
        <v>3281.6798</v>
      </c>
      <c r="G26" s="163" t="n">
        <v>1336.6892</v>
      </c>
      <c r="H26" s="163" t="n">
        <v>3600.338</v>
      </c>
      <c r="I26" s="163" t="n">
        <v>1683.6256</v>
      </c>
      <c r="J26" s="163" t="n">
        <v>3773.9821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4446.964</v>
      </c>
      <c r="D27" s="163" t="n">
        <v>538.267</v>
      </c>
      <c r="E27" s="163" t="n">
        <v>3501.8597</v>
      </c>
      <c r="F27" s="163" t="n">
        <v>3274.3189</v>
      </c>
      <c r="G27" s="163" t="n">
        <v>1348.4054</v>
      </c>
      <c r="H27" s="163" t="n">
        <v>3596.1615</v>
      </c>
      <c r="I27" s="163" t="n">
        <v>1694.6229</v>
      </c>
      <c r="J27" s="163" t="n">
        <v>3766.9965</v>
      </c>
    </row>
    <row r="28" customFormat="false" ht="11.1" hidden="true" customHeight="true" outlineLevel="0" collapsed="false">
      <c r="A28" s="98"/>
      <c r="B28" s="93" t="s">
        <v>303</v>
      </c>
      <c r="C28" s="163" t="n">
        <v>14411.7925</v>
      </c>
      <c r="D28" s="163" t="n">
        <v>531.4045</v>
      </c>
      <c r="E28" s="163" t="n">
        <v>3476.0056</v>
      </c>
      <c r="F28" s="163" t="n">
        <v>3251.739</v>
      </c>
      <c r="G28" s="163" t="n">
        <v>1323.5484</v>
      </c>
      <c r="H28" s="163" t="n">
        <v>3599.2551</v>
      </c>
      <c r="I28" s="163" t="n">
        <v>1710.2011</v>
      </c>
      <c r="J28" s="163" t="n">
        <v>3769.5547</v>
      </c>
    </row>
    <row r="29" customFormat="false" ht="11.1" hidden="true" customHeight="true" outlineLevel="0" collapsed="false">
      <c r="A29" s="98"/>
      <c r="B29" s="93" t="s">
        <v>304</v>
      </c>
      <c r="C29" s="163" t="n">
        <v>14404.6357</v>
      </c>
      <c r="D29" s="163" t="n">
        <v>515.2138</v>
      </c>
      <c r="E29" s="163" t="n">
        <v>3455.2684</v>
      </c>
      <c r="F29" s="163" t="n">
        <v>3233.6496</v>
      </c>
      <c r="G29" s="163" t="n">
        <v>1320.6684</v>
      </c>
      <c r="H29" s="163" t="n">
        <v>3602.45</v>
      </c>
      <c r="I29" s="163" t="n">
        <v>1721.944</v>
      </c>
      <c r="J29" s="163" t="n">
        <v>3788.3607</v>
      </c>
    </row>
    <row r="30" customFormat="false" ht="11.1" hidden="true" customHeight="true" outlineLevel="0" collapsed="false">
      <c r="A30" s="98"/>
      <c r="B30" s="93" t="s">
        <v>305</v>
      </c>
      <c r="C30" s="163" t="n">
        <v>14352.9429</v>
      </c>
      <c r="D30" s="163" t="n">
        <v>498.9705</v>
      </c>
      <c r="E30" s="163" t="n">
        <v>3390.5798</v>
      </c>
      <c r="F30" s="163" t="n">
        <v>3171.4092</v>
      </c>
      <c r="G30" s="163" t="n">
        <v>1305.1202</v>
      </c>
      <c r="H30" s="163" t="n">
        <v>3603.9891</v>
      </c>
      <c r="I30" s="163" t="n">
        <v>1737.6985</v>
      </c>
      <c r="J30" s="163" t="n">
        <v>3815.8268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4261.3407</v>
      </c>
      <c r="D31" s="163" t="n">
        <v>479.7824</v>
      </c>
      <c r="E31" s="163" t="n">
        <v>3340.6217</v>
      </c>
      <c r="F31" s="163" t="n">
        <v>3124.3753</v>
      </c>
      <c r="G31" s="163" t="n">
        <v>1267.2113</v>
      </c>
      <c r="H31" s="163" t="n">
        <v>3596.1248</v>
      </c>
      <c r="I31" s="163" t="n">
        <v>1749.1076</v>
      </c>
      <c r="J31" s="163" t="n">
        <v>3827.9486</v>
      </c>
    </row>
    <row r="32" customFormat="false" ht="11.1" hidden="true" customHeight="true" outlineLevel="0" collapsed="false">
      <c r="A32" s="98"/>
      <c r="B32" s="93" t="s">
        <v>303</v>
      </c>
      <c r="C32" s="163" t="n">
        <v>14272.7341</v>
      </c>
      <c r="D32" s="163" t="n">
        <v>466.2917</v>
      </c>
      <c r="E32" s="163" t="n">
        <v>3310.0525</v>
      </c>
      <c r="F32" s="163" t="n">
        <v>3097.1222</v>
      </c>
      <c r="G32" s="163" t="n">
        <v>1283.2306</v>
      </c>
      <c r="H32" s="163" t="n">
        <v>3594.2642</v>
      </c>
      <c r="I32" s="163" t="n">
        <v>1762.8343</v>
      </c>
      <c r="J32" s="163" t="n">
        <v>3855.6493</v>
      </c>
    </row>
    <row r="33" customFormat="false" ht="11.1" hidden="true" customHeight="true" outlineLevel="0" collapsed="false">
      <c r="A33" s="98"/>
      <c r="B33" s="93" t="s">
        <v>304</v>
      </c>
      <c r="C33" s="163" t="n">
        <v>14249.2285</v>
      </c>
      <c r="D33" s="163" t="n">
        <v>464.1516</v>
      </c>
      <c r="E33" s="163" t="n">
        <v>3279.4116</v>
      </c>
      <c r="F33" s="163" t="n">
        <v>3069.8976</v>
      </c>
      <c r="G33" s="163" t="n">
        <v>1280.8229</v>
      </c>
      <c r="H33" s="163" t="n">
        <v>3591.2872</v>
      </c>
      <c r="I33" s="163" t="n">
        <v>1775.2106</v>
      </c>
      <c r="J33" s="163" t="n">
        <v>3857.4976</v>
      </c>
    </row>
    <row r="34" customFormat="false" ht="11.1" hidden="true" customHeight="true" outlineLevel="0" collapsed="false">
      <c r="A34" s="98"/>
      <c r="B34" s="93" t="s">
        <v>305</v>
      </c>
      <c r="C34" s="163" t="n">
        <v>14225.7754</v>
      </c>
      <c r="D34" s="163" t="n">
        <v>465.1565</v>
      </c>
      <c r="E34" s="163" t="n">
        <v>3276.8654</v>
      </c>
      <c r="F34" s="163" t="n">
        <v>3071.3919</v>
      </c>
      <c r="G34" s="163" t="n">
        <v>1268.4062</v>
      </c>
      <c r="H34" s="163" t="n">
        <v>3584.9112</v>
      </c>
      <c r="I34" s="163" t="n">
        <v>1784.2392</v>
      </c>
      <c r="J34" s="163" t="n">
        <v>3846.893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4161.5967</v>
      </c>
      <c r="D35" s="163" t="n">
        <v>461.3619</v>
      </c>
      <c r="E35" s="163" t="n">
        <v>3251.3921</v>
      </c>
      <c r="F35" s="163" t="n">
        <v>3050.1629</v>
      </c>
      <c r="G35" s="163" t="n">
        <v>1244.1561</v>
      </c>
      <c r="H35" s="163" t="n">
        <v>3571.8423</v>
      </c>
      <c r="I35" s="163" t="n">
        <v>1791.5218</v>
      </c>
      <c r="J35" s="163" t="n">
        <v>3841.9387</v>
      </c>
    </row>
    <row r="36" customFormat="false" ht="11.1" hidden="true" customHeight="true" outlineLevel="0" collapsed="false">
      <c r="A36" s="98"/>
      <c r="B36" s="93" t="s">
        <v>303</v>
      </c>
      <c r="C36" s="163" t="n">
        <v>14186.7807</v>
      </c>
      <c r="D36" s="163" t="n">
        <v>460.0627</v>
      </c>
      <c r="E36" s="163" t="n">
        <v>3258.5748</v>
      </c>
      <c r="F36" s="163" t="n">
        <v>3059.6785</v>
      </c>
      <c r="G36" s="163" t="n">
        <v>1250.8396</v>
      </c>
      <c r="H36" s="163" t="n">
        <v>3570.7258</v>
      </c>
      <c r="I36" s="163" t="n">
        <v>1806.8341</v>
      </c>
      <c r="J36" s="163" t="n">
        <v>3840.8212</v>
      </c>
    </row>
    <row r="37" customFormat="false" ht="11.1" hidden="true" customHeight="true" outlineLevel="0" collapsed="false">
      <c r="A37" s="98"/>
      <c r="B37" s="93" t="s">
        <v>304</v>
      </c>
      <c r="C37" s="163" t="n">
        <v>14177.857</v>
      </c>
      <c r="D37" s="163" t="n">
        <v>456.6501</v>
      </c>
      <c r="E37" s="163" t="n">
        <v>3248.4875</v>
      </c>
      <c r="F37" s="163" t="n">
        <v>3052.0348</v>
      </c>
      <c r="G37" s="163" t="n">
        <v>1236.2385</v>
      </c>
      <c r="H37" s="163" t="n">
        <v>3568.0474</v>
      </c>
      <c r="I37" s="163" t="n">
        <v>1824.6045</v>
      </c>
      <c r="J37" s="163" t="n">
        <v>3844.4152</v>
      </c>
    </row>
    <row r="38" customFormat="false" ht="11.1" hidden="true" customHeight="true" outlineLevel="0" collapsed="false">
      <c r="A38" s="98"/>
      <c r="B38" s="93" t="s">
        <v>305</v>
      </c>
      <c r="C38" s="163" t="n">
        <v>14211.3575</v>
      </c>
      <c r="D38" s="163" t="n">
        <v>457.5344</v>
      </c>
      <c r="E38" s="163" t="n">
        <v>3251.9355</v>
      </c>
      <c r="F38" s="163" t="n">
        <v>3057.0733</v>
      </c>
      <c r="G38" s="163" t="n">
        <v>1242.9318</v>
      </c>
      <c r="H38" s="163" t="n">
        <v>3572.0578</v>
      </c>
      <c r="I38" s="163" t="n">
        <v>1847.2279</v>
      </c>
      <c r="J38" s="163" t="n">
        <v>3839.5192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4251.1272</v>
      </c>
      <c r="D39" s="163" t="n">
        <v>456.9342</v>
      </c>
      <c r="E39" s="163" t="n">
        <v>3265.9001</v>
      </c>
      <c r="F39" s="163" t="n">
        <v>3072.1593</v>
      </c>
      <c r="G39" s="163" t="n">
        <v>1238.6375</v>
      </c>
      <c r="H39" s="163" t="n">
        <v>3574.9065</v>
      </c>
      <c r="I39" s="163" t="n">
        <v>1872.5673</v>
      </c>
      <c r="J39" s="163" t="n">
        <v>3842.7161</v>
      </c>
    </row>
    <row r="40" customFormat="false" ht="11.1" hidden="true" customHeight="true" outlineLevel="0" collapsed="false">
      <c r="A40" s="98"/>
      <c r="B40" s="93" t="s">
        <v>303</v>
      </c>
      <c r="C40" s="163" t="n">
        <v>14230.6147</v>
      </c>
      <c r="D40" s="163" t="n">
        <v>454.422</v>
      </c>
      <c r="E40" s="163" t="n">
        <v>3250.0221</v>
      </c>
      <c r="F40" s="163" t="n">
        <v>3059.0619</v>
      </c>
      <c r="G40" s="163" t="n">
        <v>1197.6405</v>
      </c>
      <c r="H40" s="163" t="n">
        <v>3583.805</v>
      </c>
      <c r="I40" s="163" t="n">
        <v>1897.3189</v>
      </c>
      <c r="J40" s="163" t="n">
        <v>3848.4233</v>
      </c>
    </row>
    <row r="41" customFormat="false" ht="11.1" hidden="true" customHeight="true" outlineLevel="0" collapsed="false">
      <c r="A41" s="98"/>
      <c r="B41" s="93" t="s">
        <v>304</v>
      </c>
      <c r="C41" s="163" t="n">
        <v>14248.1035</v>
      </c>
      <c r="D41" s="163" t="n">
        <v>455.1318</v>
      </c>
      <c r="E41" s="163" t="n">
        <v>3238.2037</v>
      </c>
      <c r="F41" s="163" t="n">
        <v>3051.8091</v>
      </c>
      <c r="G41" s="163" t="n">
        <v>1190.1525</v>
      </c>
      <c r="H41" s="163" t="n">
        <v>3582.682</v>
      </c>
      <c r="I41" s="163" t="n">
        <v>1921.7293</v>
      </c>
      <c r="J41" s="163" t="n">
        <v>3861.5446</v>
      </c>
    </row>
    <row r="42" customFormat="false" ht="11.1" hidden="true" customHeight="true" outlineLevel="0" collapsed="false">
      <c r="A42" s="98"/>
      <c r="B42" s="93" t="s">
        <v>305</v>
      </c>
      <c r="C42" s="163" t="n">
        <v>14269.1564</v>
      </c>
      <c r="D42" s="163" t="n">
        <v>452.891</v>
      </c>
      <c r="E42" s="163" t="n">
        <v>3226.1632</v>
      </c>
      <c r="F42" s="163" t="n">
        <v>3041.9469</v>
      </c>
      <c r="G42" s="163" t="n">
        <v>1176.7482</v>
      </c>
      <c r="H42" s="163" t="n">
        <v>3584.2869</v>
      </c>
      <c r="I42" s="163" t="n">
        <v>1945.2725</v>
      </c>
      <c r="J42" s="163" t="n">
        <v>3885.4629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4276.0652</v>
      </c>
      <c r="D43" s="163" t="n">
        <v>453.9089</v>
      </c>
      <c r="E43" s="163" t="n">
        <v>3200.1945</v>
      </c>
      <c r="F43" s="163" t="n">
        <v>3019.3982</v>
      </c>
      <c r="G43" s="163" t="n">
        <v>1185.7273</v>
      </c>
      <c r="H43" s="163" t="n">
        <v>3584.9119</v>
      </c>
      <c r="I43" s="163" t="n">
        <v>1963.8375</v>
      </c>
      <c r="J43" s="163" t="n">
        <v>3887.4052</v>
      </c>
    </row>
    <row r="44" customFormat="false" ht="11.1" hidden="true" customHeight="true" outlineLevel="0" collapsed="false">
      <c r="A44" s="98"/>
      <c r="B44" s="93" t="s">
        <v>303</v>
      </c>
      <c r="C44" s="163" t="n">
        <v>14251.0889</v>
      </c>
      <c r="D44" s="163" t="n">
        <v>450.0187</v>
      </c>
      <c r="E44" s="163" t="n">
        <v>3165.6184</v>
      </c>
      <c r="F44" s="163" t="n">
        <v>2988.3166</v>
      </c>
      <c r="G44" s="163" t="n">
        <v>1185.0708</v>
      </c>
      <c r="H44" s="163" t="n">
        <v>3578.4467</v>
      </c>
      <c r="I44" s="163" t="n">
        <v>1990.1945</v>
      </c>
      <c r="J44" s="163" t="n">
        <v>3881.2635</v>
      </c>
    </row>
    <row r="45" customFormat="false" ht="11.1" hidden="true" customHeight="true" outlineLevel="0" collapsed="false">
      <c r="A45" s="98"/>
      <c r="B45" s="93" t="s">
        <v>304</v>
      </c>
      <c r="C45" s="163" t="n">
        <v>14281.405</v>
      </c>
      <c r="D45" s="163" t="n">
        <v>449.0709</v>
      </c>
      <c r="E45" s="163" t="n">
        <v>3156.2009</v>
      </c>
      <c r="F45" s="163" t="n">
        <v>2978.6798</v>
      </c>
      <c r="G45" s="163" t="n">
        <v>1180.1293</v>
      </c>
      <c r="H45" s="163" t="n">
        <v>3590.2804</v>
      </c>
      <c r="I45" s="163" t="n">
        <v>2017.1752</v>
      </c>
      <c r="J45" s="163" t="n">
        <v>3888.1464</v>
      </c>
    </row>
    <row r="46" customFormat="false" ht="11.1" hidden="true" customHeight="true" outlineLevel="0" collapsed="false">
      <c r="A46" s="98"/>
      <c r="B46" s="93" t="s">
        <v>305</v>
      </c>
      <c r="C46" s="163" t="n">
        <v>14324.9739</v>
      </c>
      <c r="D46" s="163" t="n">
        <v>447.5865</v>
      </c>
      <c r="E46" s="163" t="n">
        <v>3152.2631</v>
      </c>
      <c r="F46" s="163" t="n">
        <v>2977.5991</v>
      </c>
      <c r="G46" s="163" t="n">
        <v>1173.9412</v>
      </c>
      <c r="H46" s="163" t="n">
        <v>3606.3294</v>
      </c>
      <c r="I46" s="163" t="n">
        <v>2048.5358</v>
      </c>
      <c r="J46" s="163" t="n">
        <v>3894.806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4386.2588</v>
      </c>
      <c r="D47" s="163" t="n">
        <v>447.1825</v>
      </c>
      <c r="E47" s="163" t="n">
        <v>3160.0645</v>
      </c>
      <c r="F47" s="163" t="n">
        <v>2988.2055</v>
      </c>
      <c r="G47" s="163" t="n">
        <v>1168.7015</v>
      </c>
      <c r="H47" s="163" t="n">
        <v>3623.8949</v>
      </c>
      <c r="I47" s="163" t="n">
        <v>2080.0337</v>
      </c>
      <c r="J47" s="163" t="n">
        <v>3905.5905</v>
      </c>
    </row>
    <row r="48" customFormat="false" ht="11.1" hidden="true" customHeight="true" outlineLevel="0" collapsed="false">
      <c r="A48" s="98"/>
      <c r="B48" s="93" t="s">
        <v>303</v>
      </c>
      <c r="C48" s="163" t="n">
        <v>14422.7404</v>
      </c>
      <c r="D48" s="163" t="n">
        <v>446.1892</v>
      </c>
      <c r="E48" s="163" t="n">
        <v>3178.6704</v>
      </c>
      <c r="F48" s="163" t="n">
        <v>3009.5987</v>
      </c>
      <c r="G48" s="163" t="n">
        <v>1147.9869</v>
      </c>
      <c r="H48" s="163" t="n">
        <v>3635.2273</v>
      </c>
      <c r="I48" s="163" t="n">
        <v>2106.2967</v>
      </c>
      <c r="J48" s="163" t="n">
        <v>3908.3544</v>
      </c>
    </row>
    <row r="49" customFormat="false" ht="11.1" hidden="true" customHeight="true" outlineLevel="0" collapsed="false">
      <c r="A49" s="98"/>
      <c r="B49" s="93" t="s">
        <v>304</v>
      </c>
      <c r="C49" s="163" t="n">
        <v>14406.9936</v>
      </c>
      <c r="D49" s="163" t="n">
        <v>442.1037</v>
      </c>
      <c r="E49" s="163" t="n">
        <v>3180.5737</v>
      </c>
      <c r="F49" s="163" t="n">
        <v>3016.5703</v>
      </c>
      <c r="G49" s="163" t="n">
        <v>1127.9068</v>
      </c>
      <c r="H49" s="163" t="n">
        <v>3632.8919</v>
      </c>
      <c r="I49" s="163" t="n">
        <v>2130.5583</v>
      </c>
      <c r="J49" s="163" t="n">
        <v>3892.9891</v>
      </c>
    </row>
    <row r="50" customFormat="false" ht="11.1" hidden="true" customHeight="true" outlineLevel="0" collapsed="false">
      <c r="A50" s="98"/>
      <c r="B50" s="93" t="s">
        <v>305</v>
      </c>
      <c r="C50" s="163" t="n">
        <v>14386.6978</v>
      </c>
      <c r="D50" s="163" t="n">
        <v>438.264</v>
      </c>
      <c r="E50" s="163" t="n">
        <v>3178.1094</v>
      </c>
      <c r="F50" s="163" t="n">
        <v>3017.4268</v>
      </c>
      <c r="G50" s="163" t="n">
        <v>1108.2381</v>
      </c>
      <c r="H50" s="163" t="n">
        <v>3629.665</v>
      </c>
      <c r="I50" s="163" t="n">
        <v>2147.7971</v>
      </c>
      <c r="J50" s="163" t="n">
        <v>3885.918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4369.1129</v>
      </c>
      <c r="D51" s="163" t="n">
        <v>434.025</v>
      </c>
      <c r="E51" s="163" t="n">
        <v>3174.1702</v>
      </c>
      <c r="F51" s="163" t="n">
        <v>3016.5191</v>
      </c>
      <c r="G51" s="163" t="n">
        <v>1079.4062</v>
      </c>
      <c r="H51" s="163" t="n">
        <v>3626.5317</v>
      </c>
      <c r="I51" s="163" t="n">
        <v>2164.8031</v>
      </c>
      <c r="J51" s="163" t="n">
        <v>3889.3457</v>
      </c>
    </row>
    <row r="52" customFormat="false" ht="11.1" hidden="true" customHeight="true" outlineLevel="0" collapsed="false">
      <c r="A52" s="98"/>
      <c r="B52" s="93" t="s">
        <v>303</v>
      </c>
      <c r="C52" s="163" t="n">
        <v>14371.8455</v>
      </c>
      <c r="D52" s="163" t="n">
        <v>432.9563</v>
      </c>
      <c r="E52" s="163" t="n">
        <v>3163.5122</v>
      </c>
      <c r="F52" s="163" t="n">
        <v>3007.2135</v>
      </c>
      <c r="G52" s="163" t="n">
        <v>1069.9545</v>
      </c>
      <c r="H52" s="163" t="n">
        <v>3626.2813</v>
      </c>
      <c r="I52" s="163" t="n">
        <v>2178.0878</v>
      </c>
      <c r="J52" s="163" t="n">
        <v>3900.2412</v>
      </c>
    </row>
    <row r="53" customFormat="false" ht="11.1" hidden="true" customHeight="true" outlineLevel="0" collapsed="false">
      <c r="A53" s="98"/>
      <c r="B53" s="93" t="s">
        <v>304</v>
      </c>
      <c r="C53" s="163" t="n">
        <v>14369.4083</v>
      </c>
      <c r="D53" s="163" t="n">
        <v>432.4074</v>
      </c>
      <c r="E53" s="163" t="n">
        <v>3148.9101</v>
      </c>
      <c r="F53" s="163" t="n">
        <v>2993.6142</v>
      </c>
      <c r="G53" s="163" t="n">
        <v>1058.874</v>
      </c>
      <c r="H53" s="163" t="n">
        <v>3623.9034</v>
      </c>
      <c r="I53" s="163" t="n">
        <v>2186.798</v>
      </c>
      <c r="J53" s="163" t="n">
        <v>3916.7699</v>
      </c>
    </row>
    <row r="54" customFormat="false" ht="11.1" hidden="true" customHeight="true" outlineLevel="0" collapsed="false">
      <c r="A54" s="98"/>
      <c r="B54" s="93" t="s">
        <v>305</v>
      </c>
      <c r="C54" s="163" t="n">
        <v>14316.7319</v>
      </c>
      <c r="D54" s="163" t="n">
        <v>428.1417</v>
      </c>
      <c r="E54" s="163" t="n">
        <v>3120.5986</v>
      </c>
      <c r="F54" s="163" t="n">
        <v>2966.0946</v>
      </c>
      <c r="G54" s="163" t="n">
        <v>1041.156</v>
      </c>
      <c r="H54" s="163" t="n">
        <v>3610.8011</v>
      </c>
      <c r="I54" s="163" t="n">
        <v>2190.1015</v>
      </c>
      <c r="J54" s="163" t="n">
        <v>3923.9766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4247.3876</v>
      </c>
      <c r="D55" s="163" t="n">
        <v>418.935</v>
      </c>
      <c r="E55" s="163" t="n">
        <v>3097.5544</v>
      </c>
      <c r="F55" s="163" t="n">
        <v>2943.1935</v>
      </c>
      <c r="G55" s="163" t="n">
        <v>1024.9331</v>
      </c>
      <c r="H55" s="163" t="n">
        <v>3589.8031</v>
      </c>
      <c r="I55" s="163" t="n">
        <v>2194.8691</v>
      </c>
      <c r="J55" s="163" t="n">
        <v>3922.5106</v>
      </c>
    </row>
    <row r="56" customFormat="false" ht="11.1" hidden="false" customHeight="true" outlineLevel="0" collapsed="false">
      <c r="A56" s="98"/>
      <c r="B56" s="93" t="s">
        <v>303</v>
      </c>
      <c r="C56" s="163" t="n">
        <v>14208.9814</v>
      </c>
      <c r="D56" s="163" t="n">
        <v>415.0382</v>
      </c>
      <c r="E56" s="163" t="n">
        <v>3079.3549</v>
      </c>
      <c r="F56" s="163" t="n">
        <v>2926.2091</v>
      </c>
      <c r="G56" s="163" t="n">
        <v>1002.8668</v>
      </c>
      <c r="H56" s="163" t="n">
        <v>3573.2308</v>
      </c>
      <c r="I56" s="163" t="n">
        <v>2199.0541</v>
      </c>
      <c r="J56" s="163" t="n">
        <v>3938.6882</v>
      </c>
    </row>
    <row r="57" customFormat="false" ht="11.1" hidden="false" customHeight="true" outlineLevel="0" collapsed="false">
      <c r="A57" s="98"/>
      <c r="B57" s="93" t="s">
        <v>304</v>
      </c>
      <c r="C57" s="163" t="n">
        <v>14157.5985</v>
      </c>
      <c r="D57" s="163" t="n">
        <v>409.4323</v>
      </c>
      <c r="E57" s="163" t="n">
        <v>3060.4585</v>
      </c>
      <c r="F57" s="163" t="n">
        <v>2907.6408</v>
      </c>
      <c r="G57" s="163" t="n">
        <v>985.5151</v>
      </c>
      <c r="H57" s="163" t="n">
        <v>3552.1257</v>
      </c>
      <c r="I57" s="163" t="n">
        <v>2202.2683</v>
      </c>
      <c r="J57" s="163" t="n">
        <v>3948.4732</v>
      </c>
    </row>
    <row r="58" customFormat="false" ht="11.1" hidden="false" customHeight="true" outlineLevel="0" collapsed="false">
      <c r="A58" s="98"/>
      <c r="B58" s="93" t="s">
        <v>305</v>
      </c>
      <c r="C58" s="163" t="n">
        <v>14099.3646</v>
      </c>
      <c r="D58" s="163" t="n">
        <v>405.6224</v>
      </c>
      <c r="E58" s="163" t="n">
        <v>3041.525</v>
      </c>
      <c r="F58" s="163" t="n">
        <v>2889.5001</v>
      </c>
      <c r="G58" s="163" t="n">
        <v>972.411</v>
      </c>
      <c r="H58" s="163" t="n">
        <v>3525.3415</v>
      </c>
      <c r="I58" s="163" t="n">
        <v>2201.5144</v>
      </c>
      <c r="J58" s="163" t="n">
        <v>3951.78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4029.8072</v>
      </c>
      <c r="D59" s="163" t="n">
        <v>403.1131</v>
      </c>
      <c r="E59" s="163" t="n">
        <v>3011.3603</v>
      </c>
      <c r="F59" s="163" t="n">
        <v>2860.407</v>
      </c>
      <c r="G59" s="163" t="n">
        <v>954.5197</v>
      </c>
      <c r="H59" s="163" t="n">
        <v>3506.3181</v>
      </c>
      <c r="I59" s="163" t="n">
        <v>2203.3644</v>
      </c>
      <c r="J59" s="163" t="n">
        <v>3950.4959</v>
      </c>
    </row>
    <row r="60" customFormat="false" ht="11.1" hidden="false" customHeight="true" outlineLevel="0" collapsed="false">
      <c r="A60" s="98"/>
      <c r="B60" s="93" t="s">
        <v>303</v>
      </c>
      <c r="C60" s="163" t="n">
        <v>13987.4886</v>
      </c>
      <c r="D60" s="163" t="n">
        <v>396.9239</v>
      </c>
      <c r="E60" s="163" t="n">
        <v>2989.9545</v>
      </c>
      <c r="F60" s="163" t="n">
        <v>2839.9484</v>
      </c>
      <c r="G60" s="163" t="n">
        <v>952.4454</v>
      </c>
      <c r="H60" s="163" t="n">
        <v>3487.6377</v>
      </c>
      <c r="I60" s="163" t="n">
        <v>2206.3991</v>
      </c>
      <c r="J60" s="163" t="n">
        <v>3954.5355</v>
      </c>
    </row>
    <row r="61" customFormat="false" ht="11.1" hidden="false" customHeight="true" outlineLevel="0" collapsed="false">
      <c r="A61" s="98"/>
      <c r="B61" s="93" t="s">
        <v>304</v>
      </c>
      <c r="C61" s="163" t="n">
        <v>13955.222</v>
      </c>
      <c r="D61" s="163" t="n">
        <v>393.3557</v>
      </c>
      <c r="E61" s="163" t="n">
        <v>2965.1747</v>
      </c>
      <c r="F61" s="163" t="n">
        <v>2817.3893</v>
      </c>
      <c r="G61" s="163" t="n">
        <v>937.8995</v>
      </c>
      <c r="H61" s="163" t="n">
        <v>3480.719</v>
      </c>
      <c r="I61" s="163" t="n">
        <v>2215.5285</v>
      </c>
      <c r="J61" s="163" t="n">
        <v>3961.5943</v>
      </c>
    </row>
    <row r="62" customFormat="false" ht="11.1" hidden="false" customHeight="true" outlineLevel="0" collapsed="false">
      <c r="A62" s="98"/>
      <c r="B62" s="93" t="s">
        <v>305</v>
      </c>
      <c r="C62" s="163" t="n">
        <v>13971.3114</v>
      </c>
      <c r="D62" s="163" t="n">
        <v>391.0924</v>
      </c>
      <c r="E62" s="163" t="n">
        <v>2962.6436</v>
      </c>
      <c r="F62" s="163" t="n">
        <v>2815.1189</v>
      </c>
      <c r="G62" s="163" t="n">
        <v>934.9632</v>
      </c>
      <c r="H62" s="163" t="n">
        <v>3481.3861</v>
      </c>
      <c r="I62" s="163" t="n">
        <v>2227.1189</v>
      </c>
      <c r="J62" s="163" t="n">
        <v>3975.1187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3981.846</v>
      </c>
      <c r="D63" s="163" t="n">
        <v>389.0214</v>
      </c>
      <c r="E63" s="163" t="n">
        <v>2951.7128</v>
      </c>
      <c r="F63" s="163" t="n">
        <v>2804.235</v>
      </c>
      <c r="G63" s="163" t="n">
        <v>929.7494</v>
      </c>
      <c r="H63" s="163" t="n">
        <v>3481.9009</v>
      </c>
      <c r="I63" s="163" t="n">
        <v>2229.4201</v>
      </c>
      <c r="J63" s="163" t="n">
        <v>3998.6369</v>
      </c>
    </row>
    <row r="64" customFormat="false" ht="11.1" hidden="false" customHeight="true" outlineLevel="0" collapsed="false">
      <c r="A64" s="98"/>
      <c r="B64" s="93" t="s">
        <v>303</v>
      </c>
      <c r="C64" s="163" t="n">
        <v>13931.6978</v>
      </c>
      <c r="D64" s="163" t="n">
        <v>385.0569</v>
      </c>
      <c r="E64" s="163" t="n">
        <v>2929.7983</v>
      </c>
      <c r="F64" s="163" t="n">
        <v>2782.9245</v>
      </c>
      <c r="G64" s="163" t="n">
        <v>906.1687</v>
      </c>
      <c r="H64" s="163" t="n">
        <v>3481.8151</v>
      </c>
      <c r="I64" s="163" t="n">
        <v>2237.5253</v>
      </c>
      <c r="J64" s="163" t="n">
        <v>3991.4614</v>
      </c>
    </row>
    <row r="65" customFormat="false" ht="11.1" hidden="false" customHeight="true" outlineLevel="0" collapsed="false">
      <c r="A65" s="98"/>
      <c r="B65" s="93" t="s">
        <v>304</v>
      </c>
      <c r="C65" s="163" t="n">
        <v>13935.4794</v>
      </c>
      <c r="D65" s="163" t="n">
        <v>383.6678</v>
      </c>
      <c r="E65" s="163" t="n">
        <v>2918.5845</v>
      </c>
      <c r="F65" s="163" t="n">
        <v>2771.7988</v>
      </c>
      <c r="G65" s="163" t="n">
        <v>897.3454</v>
      </c>
      <c r="H65" s="163" t="n">
        <v>3485.2751</v>
      </c>
      <c r="I65" s="163" t="n">
        <v>2249.1722</v>
      </c>
      <c r="J65" s="163" t="n">
        <v>4002.7413</v>
      </c>
    </row>
    <row r="66" customFormat="false" ht="11.1" hidden="false" customHeight="true" outlineLevel="0" collapsed="false">
      <c r="A66" s="98"/>
      <c r="B66" s="93" t="s">
        <v>305</v>
      </c>
      <c r="C66" s="163" t="n">
        <v>13914.9616</v>
      </c>
      <c r="D66" s="163" t="n">
        <v>380.9672</v>
      </c>
      <c r="E66" s="163" t="n">
        <v>2899.1772</v>
      </c>
      <c r="F66" s="163" t="n">
        <v>2754.4996</v>
      </c>
      <c r="G66" s="163" t="n">
        <v>883.7509</v>
      </c>
      <c r="H66" s="163" t="n">
        <v>3484.7404</v>
      </c>
      <c r="I66" s="163" t="n">
        <v>2258.1941</v>
      </c>
      <c r="J66" s="163" t="n">
        <v>4008.86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3917.8474</v>
      </c>
      <c r="D67" s="163" t="n">
        <v>379.1789</v>
      </c>
      <c r="E67" s="163" t="n">
        <v>2894.2223</v>
      </c>
      <c r="F67" s="163" t="n">
        <v>2750.028</v>
      </c>
      <c r="G67" s="163" t="n">
        <v>883.7982</v>
      </c>
      <c r="H67" s="163" t="n">
        <v>3479.9359</v>
      </c>
      <c r="I67" s="163" t="n">
        <v>2274.0956</v>
      </c>
      <c r="J67" s="163" t="n">
        <v>4007.2289</v>
      </c>
    </row>
    <row r="68" customFormat="false" ht="11.1" hidden="false" customHeight="true" outlineLevel="0" collapsed="false">
      <c r="A68" s="98"/>
      <c r="B68" s="93" t="s">
        <v>303</v>
      </c>
      <c r="C68" s="163" t="n">
        <v>13899.1396</v>
      </c>
      <c r="D68" s="163" t="n">
        <v>376.6477</v>
      </c>
      <c r="E68" s="163" t="n">
        <v>2879.814</v>
      </c>
      <c r="F68" s="163" t="n">
        <v>2737.4996</v>
      </c>
      <c r="G68" s="163" t="n">
        <v>869.2148</v>
      </c>
      <c r="H68" s="163" t="n">
        <v>3470.1415</v>
      </c>
      <c r="I68" s="163" t="n">
        <v>2282.5714</v>
      </c>
      <c r="J68" s="163" t="n">
        <v>4019.394</v>
      </c>
    </row>
    <row r="69" customFormat="false" ht="11.1" hidden="false" customHeight="true" outlineLevel="0" collapsed="false">
      <c r="A69" s="98"/>
      <c r="B69" s="93" t="s">
        <v>304</v>
      </c>
      <c r="C69" s="163" t="n">
        <v>13872.6137</v>
      </c>
      <c r="D69" s="163" t="n">
        <v>374.7592</v>
      </c>
      <c r="E69" s="163" t="n">
        <v>2868.3331</v>
      </c>
      <c r="F69" s="163" t="n">
        <v>2726.1447</v>
      </c>
      <c r="G69" s="163" t="n">
        <v>860.7193</v>
      </c>
      <c r="H69" s="163" t="n">
        <v>3456.2961</v>
      </c>
      <c r="I69" s="163" t="n">
        <v>2288.6063</v>
      </c>
      <c r="J69" s="163" t="n">
        <v>4023.0799</v>
      </c>
    </row>
    <row r="70" customFormat="false" ht="11.1" hidden="false" customHeight="true" outlineLevel="0" collapsed="false">
      <c r="A70" s="98"/>
      <c r="B70" s="93" t="s">
        <v>305</v>
      </c>
      <c r="C70" s="163" t="n">
        <v>13874.2812</v>
      </c>
      <c r="D70" s="163" t="n">
        <v>374.212</v>
      </c>
      <c r="E70" s="163" t="n">
        <v>2848.3813</v>
      </c>
      <c r="F70" s="163" t="n">
        <v>2706.0966</v>
      </c>
      <c r="G70" s="163" t="n">
        <v>864.1242</v>
      </c>
      <c r="H70" s="163" t="n">
        <v>3449.1466</v>
      </c>
      <c r="I70" s="163" t="n">
        <v>2304.6759</v>
      </c>
      <c r="J70" s="163" t="n">
        <v>4033.7541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3878.1651</v>
      </c>
      <c r="D71" s="163" t="n">
        <v>371.6353</v>
      </c>
      <c r="E71" s="163" t="n">
        <v>2841.2773</v>
      </c>
      <c r="F71" s="163" t="n">
        <v>2700.5742</v>
      </c>
      <c r="G71" s="163" t="n">
        <v>857.4154</v>
      </c>
      <c r="H71" s="163" t="n">
        <v>3444.687</v>
      </c>
      <c r="I71" s="163" t="n">
        <v>2324.5836</v>
      </c>
      <c r="J71" s="163" t="n">
        <v>4039.1597</v>
      </c>
    </row>
    <row r="72" customFormat="false" ht="11.1" hidden="false" customHeight="true" outlineLevel="0" collapsed="false">
      <c r="A72" s="98"/>
      <c r="B72" s="93" t="s">
        <v>303</v>
      </c>
      <c r="C72" s="163" t="n">
        <v>13971.8711</v>
      </c>
      <c r="D72" s="163" t="n">
        <v>372.8994</v>
      </c>
      <c r="E72" s="163" t="n">
        <v>2854.215</v>
      </c>
      <c r="F72" s="163" t="n">
        <v>2712.3886</v>
      </c>
      <c r="G72" s="163" t="n">
        <v>890.6126</v>
      </c>
      <c r="H72" s="163" t="n">
        <v>3451.6145</v>
      </c>
      <c r="I72" s="163" t="n">
        <v>2357.0209</v>
      </c>
      <c r="J72" s="163" t="n">
        <v>4047.6336</v>
      </c>
    </row>
    <row r="73" customFormat="false" ht="11.1" hidden="false" customHeight="true" outlineLevel="0" collapsed="false">
      <c r="A73" s="98"/>
      <c r="B73" s="93" t="s">
        <v>304</v>
      </c>
      <c r="C73" s="163" t="n">
        <v>14030.6966</v>
      </c>
      <c r="D73" s="163" t="n">
        <v>371.9556</v>
      </c>
      <c r="E73" s="163" t="n">
        <v>2854.9744</v>
      </c>
      <c r="F73" s="163" t="n">
        <v>2714.7262</v>
      </c>
      <c r="G73" s="163" t="n">
        <v>903.8086</v>
      </c>
      <c r="H73" s="163" t="n">
        <v>3457.4603</v>
      </c>
      <c r="I73" s="163" t="n">
        <v>2392.1125</v>
      </c>
      <c r="J73" s="163" t="n">
        <v>4051.636</v>
      </c>
    </row>
    <row r="74" customFormat="false" ht="11.1" hidden="false" customHeight="true" outlineLevel="0" collapsed="false">
      <c r="A74" s="98"/>
      <c r="B74" s="93" t="s">
        <v>305</v>
      </c>
      <c r="C74" s="163" t="n">
        <v>14112.3349</v>
      </c>
      <c r="D74" s="163" t="n">
        <v>372.953</v>
      </c>
      <c r="E74" s="163" t="n">
        <v>2881.0758</v>
      </c>
      <c r="F74" s="163" t="n">
        <v>2741.1379</v>
      </c>
      <c r="G74" s="163" t="n">
        <v>908.2483</v>
      </c>
      <c r="H74" s="163" t="n">
        <v>3471.1528</v>
      </c>
      <c r="I74" s="163" t="n">
        <v>2423.9508</v>
      </c>
      <c r="J74" s="163" t="n">
        <v>4055.6878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4200.1718</v>
      </c>
      <c r="D75" s="163" t="n">
        <v>375.25</v>
      </c>
      <c r="E75" s="163" t="n">
        <v>2890.7767</v>
      </c>
      <c r="F75" s="163" t="n">
        <v>2751.0902</v>
      </c>
      <c r="G75" s="163" t="n">
        <v>930.679</v>
      </c>
      <c r="H75" s="163" t="n">
        <v>3487.7919</v>
      </c>
      <c r="I75" s="163" t="n">
        <v>2450.2886</v>
      </c>
      <c r="J75" s="163" t="n">
        <v>4067.7915</v>
      </c>
    </row>
    <row r="76" customFormat="false" ht="11.1" hidden="false" customHeight="true" outlineLevel="0" collapsed="false">
      <c r="A76" s="98"/>
      <c r="B76" s="93" t="s">
        <v>303</v>
      </c>
      <c r="C76" s="163" t="n">
        <v>14235.2825</v>
      </c>
      <c r="D76" s="163" t="n">
        <v>376.0745</v>
      </c>
      <c r="E76" s="163" t="n">
        <v>2900.6661</v>
      </c>
      <c r="F76" s="163" t="n">
        <v>2761.4731</v>
      </c>
      <c r="G76" s="163" t="n">
        <v>924.742</v>
      </c>
      <c r="H76" s="163" t="n">
        <v>3493.1219</v>
      </c>
      <c r="I76" s="163" t="n">
        <v>2466.2487</v>
      </c>
      <c r="J76" s="163" t="n">
        <v>4075.775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517706042372282</v>
      </c>
      <c r="D80" s="101" t="n">
        <v>-3.85033773940428</v>
      </c>
      <c r="E80" s="101" t="n">
        <v>-2.16733621215754</v>
      </c>
      <c r="F80" s="101" t="n">
        <v>-2.23760320271902</v>
      </c>
      <c r="G80" s="101" t="n">
        <v>2.36868337110263</v>
      </c>
      <c r="H80" s="101" t="n">
        <v>-0.0200853038162023</v>
      </c>
      <c r="I80" s="101" t="n">
        <v>1.84065141647191</v>
      </c>
      <c r="J80" s="101" t="n">
        <v>-0.402922746963313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30165055541704</v>
      </c>
      <c r="D81" s="101" t="n">
        <v>-1.47854282275054</v>
      </c>
      <c r="E81" s="101" t="n">
        <v>-1.47849499435105</v>
      </c>
      <c r="F81" s="101" t="n">
        <v>-1.51559748023928</v>
      </c>
      <c r="G81" s="101" t="n">
        <v>1.36479841671861</v>
      </c>
      <c r="H81" s="101" t="n">
        <v>-0.0623042258284698</v>
      </c>
      <c r="I81" s="101" t="n">
        <v>1.06273227613956</v>
      </c>
      <c r="J81" s="101" t="n">
        <v>0.3053537904448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323001954680251</v>
      </c>
      <c r="D82" s="101" t="n">
        <v>-2.62048598034198</v>
      </c>
      <c r="E82" s="101" t="n">
        <v>-0.926082961605559</v>
      </c>
      <c r="F82" s="101" t="n">
        <v>-0.876121915901507</v>
      </c>
      <c r="G82" s="101" t="n">
        <v>1.88882594013333</v>
      </c>
      <c r="H82" s="101" t="n">
        <v>-0.00120249080431734</v>
      </c>
      <c r="I82" s="101" t="n">
        <v>1.51117452686103</v>
      </c>
      <c r="J82" s="101" t="n">
        <v>0.44429796254301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37994711517328</v>
      </c>
      <c r="D83" s="101" t="n">
        <v>-2.04650078156948</v>
      </c>
      <c r="E83" s="101" t="n">
        <v>-0.56589081205648</v>
      </c>
      <c r="F83" s="101" t="n">
        <v>-0.52238415903463</v>
      </c>
      <c r="G83" s="101" t="n">
        <v>1.93218892001931</v>
      </c>
      <c r="H83" s="101" t="n">
        <v>-0.185401991429785</v>
      </c>
      <c r="I83" s="101" t="n">
        <v>1.1823006212057</v>
      </c>
      <c r="J83" s="101" t="n">
        <v>0.222003014718908</v>
      </c>
    </row>
    <row r="84" customFormat="false" ht="11.1" hidden="true" customHeight="true" outlineLevel="0" collapsed="false">
      <c r="A84" s="98"/>
      <c r="B84" s="93" t="s">
        <v>303</v>
      </c>
      <c r="C84" s="101" t="n">
        <v>-0.252243071930721</v>
      </c>
      <c r="D84" s="101" t="n">
        <v>-1.89777105834462</v>
      </c>
      <c r="E84" s="101" t="n">
        <v>-1.39932791649103</v>
      </c>
      <c r="F84" s="101" t="n">
        <v>-1.34586166339921</v>
      </c>
      <c r="G84" s="101" t="n">
        <v>0.659632310682625</v>
      </c>
      <c r="H84" s="101" t="n">
        <v>-0.255840513148371</v>
      </c>
      <c r="I84" s="101" t="n">
        <v>1.28162445550922</v>
      </c>
      <c r="J84" s="101" t="n">
        <v>0.379980958604293</v>
      </c>
    </row>
    <row r="85" customFormat="false" ht="11.1" hidden="true" customHeight="true" outlineLevel="0" collapsed="false">
      <c r="A85" s="98"/>
      <c r="B85" s="93" t="s">
        <v>304</v>
      </c>
      <c r="C85" s="101" t="n">
        <v>-0.653292943466241</v>
      </c>
      <c r="D85" s="101" t="n">
        <v>-2.49300939583662</v>
      </c>
      <c r="E85" s="101" t="n">
        <v>-1.97998960061018</v>
      </c>
      <c r="F85" s="101" t="n">
        <v>-1.9552068454074</v>
      </c>
      <c r="G85" s="101" t="n">
        <v>0.358359448423613</v>
      </c>
      <c r="H85" s="101" t="n">
        <v>-0.333021523458328</v>
      </c>
      <c r="I85" s="101" t="n">
        <v>0.76170712297025</v>
      </c>
      <c r="J85" s="101" t="n">
        <v>-0.0956473354968779</v>
      </c>
    </row>
    <row r="86" customFormat="false" ht="11.1" hidden="true" customHeight="true" outlineLevel="0" collapsed="false">
      <c r="A86" s="98"/>
      <c r="B86" s="93" t="s">
        <v>305</v>
      </c>
      <c r="C86" s="101" t="n">
        <v>-0.653628758932996</v>
      </c>
      <c r="D86" s="101" t="n">
        <v>-2.2442027137713</v>
      </c>
      <c r="E86" s="101" t="n">
        <v>-2.33876461232667</v>
      </c>
      <c r="F86" s="101" t="n">
        <v>-2.33793425051367</v>
      </c>
      <c r="G86" s="101" t="n">
        <v>0.730204219229378</v>
      </c>
      <c r="H86" s="101" t="n">
        <v>-0.305035891757768</v>
      </c>
      <c r="I86" s="101" t="n">
        <v>0.576815340034642</v>
      </c>
      <c r="J86" s="101" t="n">
        <v>0.0968766388513132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915388410006628</v>
      </c>
      <c r="D87" s="101" t="n">
        <v>-1.89463422185224</v>
      </c>
      <c r="E87" s="101" t="n">
        <v>-2.95298406298969</v>
      </c>
      <c r="F87" s="101" t="n">
        <v>-3.05160987090579</v>
      </c>
      <c r="G87" s="101" t="n">
        <v>-0.645682014418725</v>
      </c>
      <c r="H87" s="101" t="n">
        <v>-0.320220090226087</v>
      </c>
      <c r="I87" s="101" t="n">
        <v>0.55413023089379</v>
      </c>
      <c r="J87" s="101" t="n">
        <v>0.110623975218772</v>
      </c>
    </row>
    <row r="88" customFormat="false" ht="11.1" hidden="true" customHeight="true" outlineLevel="0" collapsed="false">
      <c r="A88" s="98"/>
      <c r="B88" s="93" t="s">
        <v>303</v>
      </c>
      <c r="C88" s="101" t="n">
        <v>-0.570434451319485</v>
      </c>
      <c r="D88" s="101" t="n">
        <v>-1.33875201555574</v>
      </c>
      <c r="E88" s="101" t="n">
        <v>-2.68478552569204</v>
      </c>
      <c r="F88" s="101" t="n">
        <v>-2.74382806821895</v>
      </c>
      <c r="G88" s="101" t="n">
        <v>1.03704420485653</v>
      </c>
      <c r="H88" s="101" t="n">
        <v>-0.122761669223266</v>
      </c>
      <c r="I88" s="101" t="n">
        <v>0.574314754576903</v>
      </c>
      <c r="J88" s="101" t="n">
        <v>0.185933010380566</v>
      </c>
    </row>
    <row r="89" customFormat="false" ht="11.1" hidden="true" customHeight="true" outlineLevel="0" collapsed="false">
      <c r="A89" s="98"/>
      <c r="B89" s="93" t="s">
        <v>304</v>
      </c>
      <c r="C89" s="101" t="n">
        <v>-0.314006547616984</v>
      </c>
      <c r="D89" s="101" t="n">
        <v>-1.18795595321198</v>
      </c>
      <c r="E89" s="101" t="n">
        <v>-1.69089631682176</v>
      </c>
      <c r="F89" s="101" t="n">
        <v>-1.70589707460512</v>
      </c>
      <c r="G89" s="101" t="n">
        <v>1.15414387726977</v>
      </c>
      <c r="H89" s="101" t="n">
        <v>-0.173063143559276</v>
      </c>
      <c r="I89" s="101" t="n">
        <v>0.758007492581413</v>
      </c>
      <c r="J89" s="101" t="n">
        <v>0.0936111019053527</v>
      </c>
    </row>
    <row r="90" customFormat="false" ht="11.1" hidden="true" customHeight="true" outlineLevel="0" collapsed="false">
      <c r="A90" s="98"/>
      <c r="B90" s="93" t="s">
        <v>305</v>
      </c>
      <c r="C90" s="101" t="n">
        <v>-0.355635447917592</v>
      </c>
      <c r="D90" s="101" t="n">
        <v>-1.67768195893994</v>
      </c>
      <c r="E90" s="101" t="n">
        <v>-1.36988251283944</v>
      </c>
      <c r="F90" s="101" t="n">
        <v>-1.42322522230745</v>
      </c>
      <c r="G90" s="101" t="n">
        <v>-0.409005032003208</v>
      </c>
      <c r="H90" s="101" t="n">
        <v>-0.0435915956722823</v>
      </c>
      <c r="I90" s="101" t="n">
        <v>0.961543449888609</v>
      </c>
      <c r="J90" s="101" t="n">
        <v>0.022194479420363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77486170828064</v>
      </c>
      <c r="D91" s="101" t="n">
        <v>-1.43639725287099</v>
      </c>
      <c r="E91" s="101" t="n">
        <v>-0.72879194001473</v>
      </c>
      <c r="F91" s="101" t="n">
        <v>-0.582802363771748</v>
      </c>
      <c r="G91" s="101" t="n">
        <v>2.3808216487506</v>
      </c>
      <c r="H91" s="101" t="n">
        <v>0.270449002263035</v>
      </c>
      <c r="I91" s="101" t="n">
        <v>1.23877021355443</v>
      </c>
      <c r="J91" s="101" t="n">
        <v>0.699372371713892</v>
      </c>
    </row>
    <row r="92" customFormat="false" ht="11.1" hidden="true" customHeight="true" outlineLevel="0" collapsed="false">
      <c r="A92" s="98"/>
      <c r="B92" s="93" t="s">
        <v>303</v>
      </c>
      <c r="C92" s="101" t="n">
        <v>-0.0204681741138018</v>
      </c>
      <c r="D92" s="101" t="n">
        <v>-1.46811494758522</v>
      </c>
      <c r="E92" s="101" t="n">
        <v>-0.299932412206175</v>
      </c>
      <c r="F92" s="101" t="n">
        <v>-0.272190964635016</v>
      </c>
      <c r="G92" s="101" t="n">
        <v>0.960004388521469</v>
      </c>
      <c r="H92" s="101" t="n">
        <v>-0.378627505799628</v>
      </c>
      <c r="I92" s="101" t="n">
        <v>0.653664831273133</v>
      </c>
      <c r="J92" s="101" t="n">
        <v>0.194686290153228</v>
      </c>
    </row>
    <row r="93" customFormat="false" ht="11.1" hidden="true" customHeight="true" outlineLevel="0" collapsed="false">
      <c r="A93" s="98"/>
      <c r="B93" s="93" t="s">
        <v>304</v>
      </c>
      <c r="C93" s="101" t="n">
        <v>-0.0596198193682511</v>
      </c>
      <c r="D93" s="101" t="n">
        <v>-0.406960798580087</v>
      </c>
      <c r="E93" s="101" t="n">
        <v>-0.78193435583205</v>
      </c>
      <c r="F93" s="101" t="n">
        <v>-0.777633879751448</v>
      </c>
      <c r="G93" s="101" t="n">
        <v>0.396735838435319</v>
      </c>
      <c r="H93" s="101" t="n">
        <v>-0.263180162865766</v>
      </c>
      <c r="I93" s="101" t="n">
        <v>0.904181103720703</v>
      </c>
      <c r="J93" s="101" t="n">
        <v>0.258904050476104</v>
      </c>
    </row>
    <row r="94" customFormat="false" ht="11.1" hidden="true" customHeight="true" outlineLevel="0" collapsed="false">
      <c r="A94" s="98"/>
      <c r="B94" s="93" t="s">
        <v>305</v>
      </c>
      <c r="C94" s="101" t="n">
        <v>-0.226004816391963</v>
      </c>
      <c r="D94" s="101" t="n">
        <v>-1.11812519395551</v>
      </c>
      <c r="E94" s="101" t="n">
        <v>-0.43209660951257</v>
      </c>
      <c r="F94" s="101" t="n">
        <v>-0.345399741395084</v>
      </c>
      <c r="G94" s="101" t="n">
        <v>1.03612945730001</v>
      </c>
      <c r="H94" s="101" t="n">
        <v>-0.630931586706879</v>
      </c>
      <c r="I94" s="101" t="n">
        <v>0.164749350390679</v>
      </c>
      <c r="J94" s="101" t="n">
        <v>-0.162264866005813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40338221107973</v>
      </c>
      <c r="D95" s="101" t="n">
        <v>-1.44189659169101</v>
      </c>
      <c r="E95" s="101" t="n">
        <v>-0.214166303544133</v>
      </c>
      <c r="F95" s="101" t="n">
        <v>-0.2243028097988</v>
      </c>
      <c r="G95" s="101" t="n">
        <v>0.876508914712559</v>
      </c>
      <c r="H95" s="101" t="n">
        <v>-0.116002997496338</v>
      </c>
      <c r="I95" s="101" t="n">
        <v>0.653191540922165</v>
      </c>
      <c r="J95" s="101" t="n">
        <v>-0.185098917135832</v>
      </c>
    </row>
    <row r="96" customFormat="false" ht="11.1" hidden="true" customHeight="true" outlineLevel="0" collapsed="false">
      <c r="A96" s="98"/>
      <c r="B96" s="93" t="s">
        <v>303</v>
      </c>
      <c r="C96" s="101" t="n">
        <v>-0.24345253438716</v>
      </c>
      <c r="D96" s="101" t="n">
        <v>-1.27492489786668</v>
      </c>
      <c r="E96" s="101" t="n">
        <v>-0.738296282972158</v>
      </c>
      <c r="F96" s="101" t="n">
        <v>-0.689606012413762</v>
      </c>
      <c r="G96" s="101" t="n">
        <v>-1.84343669937842</v>
      </c>
      <c r="H96" s="101" t="n">
        <v>0.0860250575509269</v>
      </c>
      <c r="I96" s="101" t="n">
        <v>0.919272364370855</v>
      </c>
      <c r="J96" s="101" t="n">
        <v>0.0679108674510331</v>
      </c>
    </row>
    <row r="97" customFormat="false" ht="11.1" hidden="true" customHeight="true" outlineLevel="0" collapsed="false">
      <c r="A97" s="98"/>
      <c r="B97" s="93" t="s">
        <v>304</v>
      </c>
      <c r="C97" s="101" t="n">
        <v>-0.0496593327998482</v>
      </c>
      <c r="D97" s="101" t="n">
        <v>-3.04677510258193</v>
      </c>
      <c r="E97" s="101" t="n">
        <v>-0.596581317360361</v>
      </c>
      <c r="F97" s="101" t="n">
        <v>-0.556299260180467</v>
      </c>
      <c r="G97" s="101" t="n">
        <v>-0.217596878210117</v>
      </c>
      <c r="H97" s="101" t="n">
        <v>0.0887655893020707</v>
      </c>
      <c r="I97" s="101" t="n">
        <v>0.686638547946188</v>
      </c>
      <c r="J97" s="101" t="n">
        <v>0.498891818707392</v>
      </c>
    </row>
    <row r="98" customFormat="false" ht="11.1" hidden="true" customHeight="true" outlineLevel="0" collapsed="false">
      <c r="A98" s="98"/>
      <c r="B98" s="93" t="s">
        <v>305</v>
      </c>
      <c r="C98" s="101" t="n">
        <v>-0.358862251545872</v>
      </c>
      <c r="D98" s="101" t="n">
        <v>-3.15272999286897</v>
      </c>
      <c r="E98" s="101" t="n">
        <v>-1.8721729403134</v>
      </c>
      <c r="F98" s="101" t="n">
        <v>-1.92477255420624</v>
      </c>
      <c r="G98" s="101" t="n">
        <v>-1.17729779859955</v>
      </c>
      <c r="H98" s="101" t="n">
        <v>0.0427237019250839</v>
      </c>
      <c r="I98" s="101" t="n">
        <v>0.9149252240491</v>
      </c>
      <c r="J98" s="101" t="n">
        <v>0.72501280039145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638211972542578</v>
      </c>
      <c r="D99" s="101" t="n">
        <v>-3.84553796266513</v>
      </c>
      <c r="E99" s="101" t="n">
        <v>-1.47343825973363</v>
      </c>
      <c r="F99" s="101" t="n">
        <v>-1.48305995959146</v>
      </c>
      <c r="G99" s="101" t="n">
        <v>-2.90462901424714</v>
      </c>
      <c r="H99" s="101" t="n">
        <v>-0.218210981825663</v>
      </c>
      <c r="I99" s="101" t="n">
        <v>0.656563840044754</v>
      </c>
      <c r="J99" s="101" t="n">
        <v>0.31767165113470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0798901045818212</v>
      </c>
      <c r="D100" s="101" t="n">
        <v>-2.81183719953046</v>
      </c>
      <c r="E100" s="101" t="n">
        <v>-0.91507517897044</v>
      </c>
      <c r="F100" s="101" t="n">
        <v>-0.872273570975949</v>
      </c>
      <c r="G100" s="101" t="n">
        <v>1.26413803286005</v>
      </c>
      <c r="H100" s="101" t="n">
        <v>-0.0517390275220748</v>
      </c>
      <c r="I100" s="101" t="n">
        <v>0.784783051654458</v>
      </c>
      <c r="J100" s="101" t="n">
        <v>0.723643467939979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164688838419551</v>
      </c>
      <c r="D101" s="101" t="n">
        <v>-0.45896163281482</v>
      </c>
      <c r="E101" s="101" t="n">
        <v>-0.925692266210277</v>
      </c>
      <c r="F101" s="101" t="n">
        <v>-0.8790289256265</v>
      </c>
      <c r="G101" s="101" t="n">
        <v>-0.18762800700047</v>
      </c>
      <c r="H101" s="101" t="n">
        <v>-0.082826409922788</v>
      </c>
      <c r="I101" s="101" t="n">
        <v>0.702068254514913</v>
      </c>
      <c r="J101" s="101" t="n">
        <v>0.047937451157722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164592068967096</v>
      </c>
      <c r="D102" s="101" t="n">
        <v>0.216502539256581</v>
      </c>
      <c r="E102" s="101" t="n">
        <v>-0.0776419769936751</v>
      </c>
      <c r="F102" s="101" t="n">
        <v>0.0486758906876901</v>
      </c>
      <c r="G102" s="101" t="n">
        <v>-0.969431449109777</v>
      </c>
      <c r="H102" s="101" t="n">
        <v>-0.177540799298939</v>
      </c>
      <c r="I102" s="101" t="n">
        <v>0.508593177620725</v>
      </c>
      <c r="J102" s="101" t="n">
        <v>-0.274885459423231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45114377385714</v>
      </c>
      <c r="D103" s="101" t="n">
        <v>-0.815768456422731</v>
      </c>
      <c r="E103" s="101" t="n">
        <v>-0.777367907757224</v>
      </c>
      <c r="F103" s="101" t="n">
        <v>-0.69118499661343</v>
      </c>
      <c r="G103" s="101" t="n">
        <v>-1.9118559969196</v>
      </c>
      <c r="H103" s="101" t="n">
        <v>-0.364552962985528</v>
      </c>
      <c r="I103" s="101" t="n">
        <v>0.408162762033257</v>
      </c>
      <c r="J103" s="101" t="n">
        <v>-0.12881041507279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177833054658308</v>
      </c>
      <c r="D104" s="101" t="n">
        <v>-0.281601059818755</v>
      </c>
      <c r="E104" s="101" t="n">
        <v>0.220911528941699</v>
      </c>
      <c r="F104" s="101" t="n">
        <v>0.311970222967446</v>
      </c>
      <c r="G104" s="101" t="n">
        <v>0.537191434418887</v>
      </c>
      <c r="H104" s="101" t="n">
        <v>-0.0312583789043401</v>
      </c>
      <c r="I104" s="101" t="n">
        <v>0.854709108200652</v>
      </c>
      <c r="J104" s="101" t="n">
        <v>-0.029086877414258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0629015150702941</v>
      </c>
      <c r="D105" s="101" t="n">
        <v>-0.741768458951356</v>
      </c>
      <c r="E105" s="101" t="n">
        <v>-0.309561713912458</v>
      </c>
      <c r="F105" s="101" t="n">
        <v>-0.249820365113536</v>
      </c>
      <c r="G105" s="101" t="n">
        <v>-1.16730394528604</v>
      </c>
      <c r="H105" s="101" t="n">
        <v>-0.0750099601599175</v>
      </c>
      <c r="I105" s="101" t="n">
        <v>0.983510328922833</v>
      </c>
      <c r="J105" s="101" t="n">
        <v>0.0935737388660414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36287472782394</v>
      </c>
      <c r="D106" s="101" t="n">
        <v>0.193649360856369</v>
      </c>
      <c r="E106" s="101" t="n">
        <v>0.106141704408586</v>
      </c>
      <c r="F106" s="101" t="n">
        <v>0.165086584202783</v>
      </c>
      <c r="G106" s="101" t="n">
        <v>0.541424652281904</v>
      </c>
      <c r="H106" s="101" t="n">
        <v>0.112397609964489</v>
      </c>
      <c r="I106" s="101" t="n">
        <v>1.23990705931067</v>
      </c>
      <c r="J106" s="101" t="n">
        <v>-0.12735356992656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79844483540728</v>
      </c>
      <c r="D107" s="101" t="n">
        <v>-0.131181393136785</v>
      </c>
      <c r="E107" s="101" t="n">
        <v>0.429424261336052</v>
      </c>
      <c r="F107" s="101" t="n">
        <v>0.493478517508876</v>
      </c>
      <c r="G107" s="101" t="n">
        <v>-0.345497637118953</v>
      </c>
      <c r="H107" s="101" t="n">
        <v>0.0797495494053919</v>
      </c>
      <c r="I107" s="101" t="n">
        <v>1.37175277614634</v>
      </c>
      <c r="J107" s="101" t="n">
        <v>0.083263029391815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43935982832303</v>
      </c>
      <c r="D108" s="101" t="n">
        <v>-0.549794696916962</v>
      </c>
      <c r="E108" s="101" t="n">
        <v>-0.486175311976012</v>
      </c>
      <c r="F108" s="101" t="n">
        <v>-0.426325548938806</v>
      </c>
      <c r="G108" s="101" t="n">
        <v>-3.30984650472799</v>
      </c>
      <c r="H108" s="101" t="n">
        <v>0.248915601009415</v>
      </c>
      <c r="I108" s="101" t="n">
        <v>1.32180028990148</v>
      </c>
      <c r="J108" s="101" t="n">
        <v>0.148519949209884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22895604783665</v>
      </c>
      <c r="D109" s="101" t="n">
        <v>0.156198423491816</v>
      </c>
      <c r="E109" s="101" t="n">
        <v>-0.363640604166974</v>
      </c>
      <c r="F109" s="101" t="n">
        <v>-0.237092292901963</v>
      </c>
      <c r="G109" s="101" t="n">
        <v>-0.625229357223645</v>
      </c>
      <c r="H109" s="101" t="n">
        <v>-0.03133541026925</v>
      </c>
      <c r="I109" s="101" t="n">
        <v>1.28657338521214</v>
      </c>
      <c r="J109" s="101" t="n">
        <v>0.340952618180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147759314072943</v>
      </c>
      <c r="D110" s="101" t="n">
        <v>-0.492340899932714</v>
      </c>
      <c r="E110" s="101" t="n">
        <v>-0.371826516040358</v>
      </c>
      <c r="F110" s="101" t="n">
        <v>-0.323159138623709</v>
      </c>
      <c r="G110" s="101" t="n">
        <v>-1.12626743211479</v>
      </c>
      <c r="H110" s="101" t="n">
        <v>0.0447960494400519</v>
      </c>
      <c r="I110" s="101" t="n">
        <v>1.22510490941674</v>
      </c>
      <c r="J110" s="101" t="n">
        <v>0.619397222551825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484177186536243</v>
      </c>
      <c r="D111" s="101" t="n">
        <v>0.224756067133143</v>
      </c>
      <c r="E111" s="101" t="n">
        <v>-0.804940680000314</v>
      </c>
      <c r="F111" s="101" t="n">
        <v>-0.741258829994692</v>
      </c>
      <c r="G111" s="101" t="n">
        <v>0.763043444638385</v>
      </c>
      <c r="H111" s="101" t="n">
        <v>0.0174372202180564</v>
      </c>
      <c r="I111" s="101" t="n">
        <v>0.954365005416989</v>
      </c>
      <c r="J111" s="101" t="n">
        <v>0.0499888957889709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74952269060796</v>
      </c>
      <c r="D112" s="101" t="n">
        <v>-0.857044221869188</v>
      </c>
      <c r="E112" s="101" t="n">
        <v>-1.08043745466097</v>
      </c>
      <c r="F112" s="101" t="n">
        <v>-1.02939718252465</v>
      </c>
      <c r="G112" s="101" t="n">
        <v>-0.0553668621781753</v>
      </c>
      <c r="H112" s="101" t="n">
        <v>-0.180344738736821</v>
      </c>
      <c r="I112" s="101" t="n">
        <v>1.34211715582373</v>
      </c>
      <c r="J112" s="101" t="n">
        <v>-0.157989704803612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212728305975276</v>
      </c>
      <c r="D113" s="101" t="n">
        <v>-0.210613470062469</v>
      </c>
      <c r="E113" s="101" t="n">
        <v>-0.29749321649129</v>
      </c>
      <c r="F113" s="101" t="n">
        <v>-0.32248256426378</v>
      </c>
      <c r="G113" s="101" t="n">
        <v>-0.416979306215282</v>
      </c>
      <c r="H113" s="101" t="n">
        <v>0.330693761625696</v>
      </c>
      <c r="I113" s="101" t="n">
        <v>1.35568156780657</v>
      </c>
      <c r="J113" s="101" t="n">
        <v>0.17733658124474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5074325670333</v>
      </c>
      <c r="D114" s="101" t="n">
        <v>-0.330549140458672</v>
      </c>
      <c r="E114" s="101" t="n">
        <v>-0.124763921079918</v>
      </c>
      <c r="F114" s="101" t="n">
        <v>-0.0362811739616973</v>
      </c>
      <c r="G114" s="101" t="n">
        <v>-0.524357797065122</v>
      </c>
      <c r="H114" s="101" t="n">
        <v>0.447012439474094</v>
      </c>
      <c r="I114" s="101" t="n">
        <v>1.55467903829079</v>
      </c>
      <c r="J114" s="101" t="n">
        <v>0.17130270609151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27818580528097</v>
      </c>
      <c r="D115" s="101" t="n">
        <v>-0.0902618823400587</v>
      </c>
      <c r="E115" s="101" t="n">
        <v>0.247485687346341</v>
      </c>
      <c r="F115" s="101" t="n">
        <v>0.356206448342888</v>
      </c>
      <c r="G115" s="101" t="n">
        <v>-0.446334109408554</v>
      </c>
      <c r="H115" s="101" t="n">
        <v>0.487074197936551</v>
      </c>
      <c r="I115" s="101" t="n">
        <v>1.53758113477929</v>
      </c>
      <c r="J115" s="101" t="n">
        <v>0.276871235901325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535864292946</v>
      </c>
      <c r="D116" s="101" t="n">
        <v>-0.222124076859004</v>
      </c>
      <c r="E116" s="101" t="n">
        <v>0.588782285931202</v>
      </c>
      <c r="F116" s="101" t="n">
        <v>0.715921311302054</v>
      </c>
      <c r="G116" s="101" t="n">
        <v>-1.77244574427257</v>
      </c>
      <c r="H116" s="101" t="n">
        <v>0.312713263290277</v>
      </c>
      <c r="I116" s="101" t="n">
        <v>1.26262377383597</v>
      </c>
      <c r="J116" s="101" t="n">
        <v>0.0707677878671689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9180360758629</v>
      </c>
      <c r="D117" s="101" t="n">
        <v>-0.915642960430247</v>
      </c>
      <c r="E117" s="101" t="n">
        <v>0.0598772367213627</v>
      </c>
      <c r="F117" s="101" t="n">
        <v>0.231645501441761</v>
      </c>
      <c r="G117" s="101" t="n">
        <v>-1.74915759056137</v>
      </c>
      <c r="H117" s="101" t="n">
        <v>-0.0642435756355582</v>
      </c>
      <c r="I117" s="101" t="n">
        <v>1.15186051423809</v>
      </c>
      <c r="J117" s="101" t="n">
        <v>-0.393139885164985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40874637439964</v>
      </c>
      <c r="D118" s="101" t="n">
        <v>-0.868506642219913</v>
      </c>
      <c r="E118" s="101" t="n">
        <v>-0.0774797326658359</v>
      </c>
      <c r="F118" s="101" t="n">
        <v>0.0283931722061936</v>
      </c>
      <c r="G118" s="101" t="n">
        <v>-1.74382315985682</v>
      </c>
      <c r="H118" s="101" t="n">
        <v>-0.0888245532436542</v>
      </c>
      <c r="I118" s="101" t="n">
        <v>0.809121252396608</v>
      </c>
      <c r="J118" s="101" t="n">
        <v>-0.18162393519159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22230273023462</v>
      </c>
      <c r="D119" s="101" t="n">
        <v>-0.96722523410547</v>
      </c>
      <c r="E119" s="101" t="n">
        <v>-0.12394790437358</v>
      </c>
      <c r="F119" s="101" t="n">
        <v>-0.030081922782685</v>
      </c>
      <c r="G119" s="101" t="n">
        <v>-2.60159797790746</v>
      </c>
      <c r="H119" s="101" t="n">
        <v>-0.0863247710188091</v>
      </c>
      <c r="I119" s="101" t="n">
        <v>0.791788013867816</v>
      </c>
      <c r="J119" s="101" t="n">
        <v>0.088195364879624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190171795504455</v>
      </c>
      <c r="D120" s="101" t="n">
        <v>-0.24623005587236</v>
      </c>
      <c r="E120" s="101" t="n">
        <v>-0.335772795044193</v>
      </c>
      <c r="F120" s="101" t="n">
        <v>-0.3084880185244</v>
      </c>
      <c r="G120" s="101" t="n">
        <v>-0.87563884661769</v>
      </c>
      <c r="H120" s="101" t="n">
        <v>-0.00690466872245565</v>
      </c>
      <c r="I120" s="101" t="n">
        <v>0.613667820412857</v>
      </c>
      <c r="J120" s="101" t="n">
        <v>0.280137093496208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169581561393812</v>
      </c>
      <c r="D121" s="101" t="n">
        <v>-0.126779538720186</v>
      </c>
      <c r="E121" s="101" t="n">
        <v>-0.461578747823381</v>
      </c>
      <c r="F121" s="101" t="n">
        <v>-0.452222630684517</v>
      </c>
      <c r="G121" s="101" t="n">
        <v>-1.0356047850633</v>
      </c>
      <c r="H121" s="101" t="n">
        <v>-0.0655740634351787</v>
      </c>
      <c r="I121" s="101" t="n">
        <v>0.399901234468132</v>
      </c>
      <c r="J121" s="101" t="n">
        <v>0.423786610940866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6658711966588</v>
      </c>
      <c r="D122" s="101" t="n">
        <v>-0.98650023103211</v>
      </c>
      <c r="E122" s="101" t="n">
        <v>-0.899088862524224</v>
      </c>
      <c r="F122" s="101" t="n">
        <v>-0.919276772538026</v>
      </c>
      <c r="G122" s="101" t="n">
        <v>-1.67328690665745</v>
      </c>
      <c r="H122" s="101" t="n">
        <v>-0.361552131880785</v>
      </c>
      <c r="I122" s="101" t="n">
        <v>0.151065621973331</v>
      </c>
      <c r="J122" s="101" t="n">
        <v>0.18399600139902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484358444960478</v>
      </c>
      <c r="D123" s="101" t="n">
        <v>-2.15038619223495</v>
      </c>
      <c r="E123" s="101" t="n">
        <v>-0.738454474728016</v>
      </c>
      <c r="F123" s="101" t="n">
        <v>-0.772096075425239</v>
      </c>
      <c r="G123" s="101" t="n">
        <v>-1.55816227347295</v>
      </c>
      <c r="H123" s="101" t="n">
        <v>-0.581533001083884</v>
      </c>
      <c r="I123" s="101" t="n">
        <v>0.217688540919212</v>
      </c>
      <c r="J123" s="101" t="n">
        <v>-0.037360059690456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9566611636222</v>
      </c>
      <c r="D124" s="101" t="n">
        <v>-0.930168164512395</v>
      </c>
      <c r="E124" s="101" t="n">
        <v>-0.587544160644939</v>
      </c>
      <c r="F124" s="101" t="n">
        <v>-0.577073848525416</v>
      </c>
      <c r="G124" s="101" t="n">
        <v>-2.15295027548626</v>
      </c>
      <c r="H124" s="101" t="n">
        <v>-0.461649275415695</v>
      </c>
      <c r="I124" s="101" t="n">
        <v>0.190671963079708</v>
      </c>
      <c r="J124" s="101" t="n">
        <v>0.41242973314081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361622684649305</v>
      </c>
      <c r="D125" s="101" t="n">
        <v>-1.35069494807948</v>
      </c>
      <c r="E125" s="101" t="n">
        <v>-0.6136480078993</v>
      </c>
      <c r="F125" s="101" t="n">
        <v>-0.634551372285728</v>
      </c>
      <c r="G125" s="101" t="n">
        <v>-1.73020983444661</v>
      </c>
      <c r="H125" s="101" t="n">
        <v>-0.590644746485452</v>
      </c>
      <c r="I125" s="101" t="n">
        <v>0.146162843378889</v>
      </c>
      <c r="J125" s="101" t="n">
        <v>0.2484329681135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411326115795703</v>
      </c>
      <c r="D126" s="101" t="n">
        <v>-0.93053234930413</v>
      </c>
      <c r="E126" s="101" t="n">
        <v>-0.618649133781759</v>
      </c>
      <c r="F126" s="101" t="n">
        <v>-0.623897559836138</v>
      </c>
      <c r="G126" s="101" t="n">
        <v>-1.32967013899635</v>
      </c>
      <c r="H126" s="101" t="n">
        <v>-0.754033000577664</v>
      </c>
      <c r="I126" s="101" t="n">
        <v>-0.0342328861565306</v>
      </c>
      <c r="J126" s="101" t="n">
        <v>0.0837766861378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493337125277265</v>
      </c>
      <c r="D127" s="101" t="n">
        <v>-0.618629543141609</v>
      </c>
      <c r="E127" s="101" t="n">
        <v>-0.991762356054949</v>
      </c>
      <c r="F127" s="101" t="n">
        <v>-1.00685582256945</v>
      </c>
      <c r="G127" s="101" t="n">
        <v>-1.83989074578548</v>
      </c>
      <c r="H127" s="101" t="n">
        <v>-0.539618644037759</v>
      </c>
      <c r="I127" s="101" t="n">
        <v>0.0840330637855544</v>
      </c>
      <c r="J127" s="101" t="n">
        <v>-0.0325220443004923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01633510687154</v>
      </c>
      <c r="D128" s="101" t="n">
        <v>-1.53535074895854</v>
      </c>
      <c r="E128" s="101" t="n">
        <v>-0.710834900758968</v>
      </c>
      <c r="F128" s="101" t="n">
        <v>-0.715233881052598</v>
      </c>
      <c r="G128" s="101" t="n">
        <v>-0.217313482372333</v>
      </c>
      <c r="H128" s="101" t="n">
        <v>-0.532763983963676</v>
      </c>
      <c r="I128" s="101" t="n">
        <v>0.137730281927048</v>
      </c>
      <c r="J128" s="101" t="n">
        <v>0.102255516832713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30681868080325</v>
      </c>
      <c r="D129" s="101" t="n">
        <v>-0.898963252149841</v>
      </c>
      <c r="E129" s="101" t="n">
        <v>-0.828768464536836</v>
      </c>
      <c r="F129" s="101" t="n">
        <v>-0.794348939579336</v>
      </c>
      <c r="G129" s="101" t="n">
        <v>-1.52721615328291</v>
      </c>
      <c r="H129" s="101" t="n">
        <v>-0.198377830357785</v>
      </c>
      <c r="I129" s="101" t="n">
        <v>0.413769204311222</v>
      </c>
      <c r="J129" s="101" t="n">
        <v>0.1784988401292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1152930422748</v>
      </c>
      <c r="D130" s="101" t="n">
        <v>-0.575382535450743</v>
      </c>
      <c r="E130" s="101" t="n">
        <v>-0.0853609063911165</v>
      </c>
      <c r="F130" s="101" t="n">
        <v>-0.080585242515113</v>
      </c>
      <c r="G130" s="101" t="n">
        <v>-0.313071922951224</v>
      </c>
      <c r="H130" s="101" t="n">
        <v>0.0191655804447208</v>
      </c>
      <c r="I130" s="101" t="n">
        <v>0.523143800677815</v>
      </c>
      <c r="J130" s="101" t="n">
        <v>0.341387809448321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0754016548510919</v>
      </c>
      <c r="D131" s="101" t="n">
        <v>-0.529542379243367</v>
      </c>
      <c r="E131" s="101" t="n">
        <v>-0.368954267735759</v>
      </c>
      <c r="F131" s="101" t="n">
        <v>-0.386623101425656</v>
      </c>
      <c r="G131" s="101" t="n">
        <v>-0.557647616505122</v>
      </c>
      <c r="H131" s="101" t="n">
        <v>0.0147872136330989</v>
      </c>
      <c r="I131" s="101" t="n">
        <v>0.103326319937395</v>
      </c>
      <c r="J131" s="101" t="n">
        <v>0.591635162995246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358666516567268</v>
      </c>
      <c r="D132" s="101" t="n">
        <v>-1.01909560759384</v>
      </c>
      <c r="E132" s="101" t="n">
        <v>-0.742433342430871</v>
      </c>
      <c r="F132" s="101" t="n">
        <v>-0.759939876650847</v>
      </c>
      <c r="G132" s="101" t="n">
        <v>-2.53624256170535</v>
      </c>
      <c r="H132" s="101" t="n">
        <v>-0.00246417122326648</v>
      </c>
      <c r="I132" s="101" t="n">
        <v>0.3635564243814</v>
      </c>
      <c r="J132" s="101" t="n">
        <v>-0.17944865161425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271438560776005</v>
      </c>
      <c r="D133" s="101" t="n">
        <v>-0.360751878488614</v>
      </c>
      <c r="E133" s="101" t="n">
        <v>-0.382749897834273</v>
      </c>
      <c r="F133" s="101" t="n">
        <v>-0.399784471335821</v>
      </c>
      <c r="G133" s="101" t="n">
        <v>-0.973692867564267</v>
      </c>
      <c r="H133" s="101" t="n">
        <v>0.0993734561034074</v>
      </c>
      <c r="I133" s="101" t="n">
        <v>0.520525957851746</v>
      </c>
      <c r="J133" s="101" t="n">
        <v>0.28260075369888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147234260200619</v>
      </c>
      <c r="D134" s="101" t="n">
        <v>-0.70389018833481</v>
      </c>
      <c r="E134" s="101" t="n">
        <v>-0.664955905850931</v>
      </c>
      <c r="F134" s="101" t="n">
        <v>-0.624114564159555</v>
      </c>
      <c r="G134" s="101" t="n">
        <v>-1.51496848370762</v>
      </c>
      <c r="H134" s="101" t="n">
        <v>-0.0153416870880392</v>
      </c>
      <c r="I134" s="101" t="n">
        <v>0.401120910173105</v>
      </c>
      <c r="J134" s="101" t="n">
        <v>0.152917701676088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020738828341436</v>
      </c>
      <c r="D135" s="101" t="n">
        <v>-0.469410489931946</v>
      </c>
      <c r="E135" s="101" t="n">
        <v>-0.17090711116245</v>
      </c>
      <c r="F135" s="101" t="n">
        <v>-0.162338015950354</v>
      </c>
      <c r="G135" s="101" t="n">
        <v>0.00535218691149453</v>
      </c>
      <c r="H135" s="101" t="n">
        <v>-0.13787253707622</v>
      </c>
      <c r="I135" s="101" t="n">
        <v>0.704168875474423</v>
      </c>
      <c r="J135" s="101" t="n">
        <v>-0.040742233544463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134415901125635</v>
      </c>
      <c r="D136" s="101" t="n">
        <v>-0.667547693186521</v>
      </c>
      <c r="E136" s="101" t="n">
        <v>-0.497829762420125</v>
      </c>
      <c r="F136" s="101" t="n">
        <v>-0.455573543251191</v>
      </c>
      <c r="G136" s="101" t="n">
        <v>-1.65008256409665</v>
      </c>
      <c r="H136" s="101" t="n">
        <v>-0.281453460105396</v>
      </c>
      <c r="I136" s="101" t="n">
        <v>0.372710804242345</v>
      </c>
      <c r="J136" s="101" t="n">
        <v>0.3035788646862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190845626156602</v>
      </c>
      <c r="D137" s="101" t="n">
        <v>-0.501396928747994</v>
      </c>
      <c r="E137" s="101" t="n">
        <v>-0.398668108426449</v>
      </c>
      <c r="F137" s="101" t="n">
        <v>-0.414790928188637</v>
      </c>
      <c r="G137" s="101" t="n">
        <v>-0.977376363126808</v>
      </c>
      <c r="H137" s="101" t="n">
        <v>-0.398986611929232</v>
      </c>
      <c r="I137" s="101" t="n">
        <v>0.264390415125689</v>
      </c>
      <c r="J137" s="101" t="n">
        <v>0.09170287859315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120200852994117</v>
      </c>
      <c r="D138" s="101" t="n">
        <v>-0.146013760302623</v>
      </c>
      <c r="E138" s="101" t="n">
        <v>-0.695588667857294</v>
      </c>
      <c r="F138" s="101" t="n">
        <v>-0.735401169277623</v>
      </c>
      <c r="G138" s="101" t="n">
        <v>0.395587736907956</v>
      </c>
      <c r="H138" s="101" t="n">
        <v>-0.2068543838012</v>
      </c>
      <c r="I138" s="101" t="n">
        <v>0.70215659198351</v>
      </c>
      <c r="J138" s="101" t="n">
        <v>0.265324086653123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279935222878436</v>
      </c>
      <c r="D139" s="101" t="n">
        <v>-0.688566908597267</v>
      </c>
      <c r="E139" s="101" t="n">
        <v>-0.249404811076374</v>
      </c>
      <c r="F139" s="101" t="n">
        <v>-0.204072537543553</v>
      </c>
      <c r="G139" s="101" t="n">
        <v>-0.776369878311485</v>
      </c>
      <c r="H139" s="101" t="n">
        <v>-0.129295751012734</v>
      </c>
      <c r="I139" s="101" t="n">
        <v>0.863796076489521</v>
      </c>
      <c r="J139" s="101" t="n">
        <v>0.13400916035016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675204534063383</v>
      </c>
      <c r="D140" s="101" t="n">
        <v>0.340145298361065</v>
      </c>
      <c r="E140" s="101" t="n">
        <v>0.45534802252493</v>
      </c>
      <c r="F140" s="101" t="n">
        <v>0.4374773335241</v>
      </c>
      <c r="G140" s="101" t="n">
        <v>3.87177557109426</v>
      </c>
      <c r="H140" s="101" t="n">
        <v>0.201106805930422</v>
      </c>
      <c r="I140" s="101" t="n">
        <v>1.39540260027647</v>
      </c>
      <c r="J140" s="101" t="n">
        <v>0.209793636037702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21028075473728</v>
      </c>
      <c r="D141" s="101" t="n">
        <v>-0.253097752369683</v>
      </c>
      <c r="E141" s="101" t="n">
        <v>0.0266062647698249</v>
      </c>
      <c r="F141" s="101" t="n">
        <v>0.0861823412766256</v>
      </c>
      <c r="G141" s="101" t="n">
        <v>1.48167676945059</v>
      </c>
      <c r="H141" s="101" t="n">
        <v>0.16936422071467</v>
      </c>
      <c r="I141" s="101" t="n">
        <v>1.48881157566316</v>
      </c>
      <c r="J141" s="101" t="n">
        <v>0.098882468017862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81854930852117</v>
      </c>
      <c r="D142" s="101" t="n">
        <v>0.268150284603848</v>
      </c>
      <c r="E142" s="101" t="n">
        <v>0.914242873771485</v>
      </c>
      <c r="F142" s="101" t="n">
        <v>0.972904744500582</v>
      </c>
      <c r="G142" s="101" t="n">
        <v>0.491221260784641</v>
      </c>
      <c r="H142" s="101" t="n">
        <v>0.396027685408271</v>
      </c>
      <c r="I142" s="101" t="n">
        <v>1.33097001081678</v>
      </c>
      <c r="J142" s="101" t="n">
        <v>0.100004047747632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622412241648277</v>
      </c>
      <c r="D143" s="101" t="n">
        <v>0.615895300480233</v>
      </c>
      <c r="E143" s="101" t="n">
        <v>0.336711029956234</v>
      </c>
      <c r="F143" s="101" t="n">
        <v>0.36307184691438</v>
      </c>
      <c r="G143" s="101" t="n">
        <v>2.46966605938046</v>
      </c>
      <c r="H143" s="101" t="n">
        <v>0.47935371787726</v>
      </c>
      <c r="I143" s="101" t="n">
        <v>1.08656495833166</v>
      </c>
      <c r="J143" s="101" t="n">
        <v>0.298437665739442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4725545926141</v>
      </c>
      <c r="D144" s="101" t="n">
        <v>0.219720186542304</v>
      </c>
      <c r="E144" s="101" t="n">
        <v>0.342101830279745</v>
      </c>
      <c r="F144" s="101" t="n">
        <v>0.377410380801038</v>
      </c>
      <c r="G144" s="101" t="n">
        <v>-0.637921345598215</v>
      </c>
      <c r="H144" s="101" t="n">
        <v>0.152818750453548</v>
      </c>
      <c r="I144" s="101" t="n">
        <v>0.651355925991751</v>
      </c>
      <c r="J144" s="101" t="n">
        <v>0.19626374655632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  <row r="147" customFormat="false" ht="11.1" hidden="false" customHeight="true" outlineLevel="0" collapsed="false">
      <c r="A147" s="92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128" customFormat="true" ht="21.75" hidden="true" customHeight="true" outlineLevel="0" collapsed="false">
      <c r="B1" s="173"/>
      <c r="C1" s="173"/>
      <c r="D1" s="173"/>
      <c r="E1" s="173"/>
      <c r="F1" s="173"/>
      <c r="G1" s="173"/>
      <c r="H1" s="173"/>
      <c r="I1" s="173"/>
      <c r="J1" s="173"/>
    </row>
    <row r="2" s="128" customFormat="true" ht="21.75" hidden="false" customHeight="true" outlineLevel="0" collapsed="false">
      <c r="A2" s="78" t="s">
        <v>553</v>
      </c>
      <c r="B2" s="78"/>
      <c r="C2" s="78"/>
      <c r="D2" s="78"/>
      <c r="E2" s="78"/>
      <c r="F2" s="78"/>
      <c r="G2" s="78"/>
      <c r="H2" s="78"/>
      <c r="I2" s="78"/>
      <c r="J2" s="78"/>
    </row>
    <row r="3" s="128" customFormat="tru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s="128" customFormat="tru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s="128" customFormat="tru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24" hidden="false" customHeight="true" outlineLevel="0" collapsed="false">
      <c r="A7" s="123" t="s">
        <v>291</v>
      </c>
      <c r="B7" s="123"/>
      <c r="C7" s="183" t="s">
        <v>441</v>
      </c>
      <c r="D7" s="183" t="s">
        <v>442</v>
      </c>
      <c r="E7" s="107" t="s">
        <v>443</v>
      </c>
      <c r="F7" s="107"/>
      <c r="G7" s="183" t="s">
        <v>444</v>
      </c>
      <c r="H7" s="183" t="s">
        <v>445</v>
      </c>
      <c r="I7" s="150" t="s">
        <v>446</v>
      </c>
      <c r="J7" s="166" t="s">
        <v>447</v>
      </c>
    </row>
    <row r="8" customFormat="false" ht="33.95" hidden="false" customHeight="true" outlineLevel="0" collapsed="false">
      <c r="A8" s="123"/>
      <c r="B8" s="123"/>
      <c r="C8" s="183"/>
      <c r="D8" s="183"/>
      <c r="E8" s="174" t="s">
        <v>448</v>
      </c>
      <c r="F8" s="83" t="s">
        <v>449</v>
      </c>
      <c r="G8" s="183"/>
      <c r="H8" s="183"/>
      <c r="I8" s="150"/>
      <c r="J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43" customFormat="true" ht="21.95" hidden="false" customHeight="true" outlineLevel="0" collapsed="false">
      <c r="A10" s="160"/>
      <c r="B10" s="161"/>
      <c r="C10" s="142" t="s">
        <v>421</v>
      </c>
      <c r="D10" s="142"/>
      <c r="E10" s="142"/>
      <c r="F10" s="142"/>
      <c r="G10" s="142"/>
      <c r="H10" s="142"/>
      <c r="I10" s="142"/>
      <c r="J10" s="142"/>
    </row>
    <row r="11" customFormat="false" ht="15" hidden="true" customHeight="true" outlineLevel="0" collapsed="false">
      <c r="A11" s="98" t="n">
        <v>1991</v>
      </c>
      <c r="B11" s="93" t="s">
        <v>301</v>
      </c>
      <c r="C11" s="163" t="n">
        <v>13129.3688</v>
      </c>
      <c r="D11" s="163" t="n">
        <v>296.9533</v>
      </c>
      <c r="E11" s="163" t="n">
        <v>4188.3858</v>
      </c>
      <c r="F11" s="163" t="n">
        <v>3902.6337</v>
      </c>
      <c r="G11" s="163" t="n">
        <v>1008.2716</v>
      </c>
      <c r="H11" s="163" t="n">
        <v>3036.5589</v>
      </c>
      <c r="I11" s="163" t="n">
        <v>1206.8087</v>
      </c>
      <c r="J11" s="163" t="n">
        <v>3398.55</v>
      </c>
    </row>
    <row r="12" customFormat="false" ht="11.1" hidden="true" customHeight="true" outlineLevel="0" collapsed="false">
      <c r="A12" s="98"/>
      <c r="B12" s="93" t="s">
        <v>303</v>
      </c>
      <c r="C12" s="163" t="n">
        <v>13042.1247</v>
      </c>
      <c r="D12" s="163" t="n">
        <v>263.7408</v>
      </c>
      <c r="E12" s="163" t="n">
        <v>4092.505</v>
      </c>
      <c r="F12" s="163" t="n">
        <v>3809.6106</v>
      </c>
      <c r="G12" s="163" t="n">
        <v>1032.5215</v>
      </c>
      <c r="H12" s="163" t="n">
        <v>3034.6617</v>
      </c>
      <c r="I12" s="163" t="n">
        <v>1230.9565</v>
      </c>
      <c r="J12" s="163" t="n">
        <v>3383.7314</v>
      </c>
    </row>
    <row r="13" customFormat="false" ht="11.1" hidden="true" customHeight="true" outlineLevel="0" collapsed="false">
      <c r="A13" s="98"/>
      <c r="B13" s="93" t="s">
        <v>304</v>
      </c>
      <c r="C13" s="163" t="n">
        <v>13000.7602</v>
      </c>
      <c r="D13" s="163" t="n">
        <v>257.0368</v>
      </c>
      <c r="E13" s="163" t="n">
        <v>4028.2129</v>
      </c>
      <c r="F13" s="163" t="n">
        <v>3748.9711</v>
      </c>
      <c r="G13" s="163" t="n">
        <v>1045.4209</v>
      </c>
      <c r="H13" s="163" t="n">
        <v>3031.242</v>
      </c>
      <c r="I13" s="163" t="n">
        <v>1243.4415</v>
      </c>
      <c r="J13" s="163" t="n">
        <v>3395.3992</v>
      </c>
    </row>
    <row r="14" customFormat="false" ht="11.1" hidden="true" customHeight="true" outlineLevel="0" collapsed="false">
      <c r="A14" s="98"/>
      <c r="B14" s="93" t="s">
        <v>305</v>
      </c>
      <c r="C14" s="163" t="n">
        <v>13006.7664</v>
      </c>
      <c r="D14" s="163" t="n">
        <v>247.9278</v>
      </c>
      <c r="E14" s="163" t="n">
        <v>3989.8451</v>
      </c>
      <c r="F14" s="163" t="n">
        <v>3715.3678</v>
      </c>
      <c r="G14" s="163" t="n">
        <v>1064.4195</v>
      </c>
      <c r="H14" s="163" t="n">
        <v>3029.5948</v>
      </c>
      <c r="I14" s="163" t="n">
        <v>1263.699</v>
      </c>
      <c r="J14" s="163" t="n">
        <v>3411.719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63" t="n">
        <v>13008.2953</v>
      </c>
      <c r="D15" s="163" t="n">
        <v>238.9685</v>
      </c>
      <c r="E15" s="163" t="n">
        <v>3966.2597</v>
      </c>
      <c r="F15" s="163" t="n">
        <v>3695.1567</v>
      </c>
      <c r="G15" s="163" t="n">
        <v>1084.9667</v>
      </c>
      <c r="H15" s="163" t="n">
        <v>3021.6265</v>
      </c>
      <c r="I15" s="163" t="n">
        <v>1278.1497</v>
      </c>
      <c r="J15" s="163" t="n">
        <v>3418.066</v>
      </c>
    </row>
    <row r="16" customFormat="false" ht="11.1" hidden="true" customHeight="true" outlineLevel="0" collapsed="false">
      <c r="A16" s="98"/>
      <c r="B16" s="93" t="s">
        <v>303</v>
      </c>
      <c r="C16" s="163" t="n">
        <v>12957.5151</v>
      </c>
      <c r="D16" s="163" t="n">
        <v>228.596</v>
      </c>
      <c r="E16" s="163" t="n">
        <v>3908.2579</v>
      </c>
      <c r="F16" s="163" t="n">
        <v>3642.7724</v>
      </c>
      <c r="G16" s="163" t="n">
        <v>1089.2697</v>
      </c>
      <c r="H16" s="163" t="n">
        <v>3009.7459</v>
      </c>
      <c r="I16" s="163" t="n">
        <v>1293.0212</v>
      </c>
      <c r="J16" s="163" t="n">
        <v>3428.4656</v>
      </c>
    </row>
    <row r="17" customFormat="false" ht="11.1" hidden="true" customHeight="true" outlineLevel="0" collapsed="false">
      <c r="A17" s="98"/>
      <c r="B17" s="93" t="s">
        <v>304</v>
      </c>
      <c r="C17" s="163" t="n">
        <v>12859.2646</v>
      </c>
      <c r="D17" s="163" t="n">
        <v>218.6642</v>
      </c>
      <c r="E17" s="163" t="n">
        <v>3827.753</v>
      </c>
      <c r="F17" s="163" t="n">
        <v>3567.7732</v>
      </c>
      <c r="G17" s="163" t="n">
        <v>1091.6442</v>
      </c>
      <c r="H17" s="163" t="n">
        <v>2996.9297</v>
      </c>
      <c r="I17" s="163" t="n">
        <v>1303.325</v>
      </c>
      <c r="J17" s="163" t="n">
        <v>3421.3557</v>
      </c>
    </row>
    <row r="18" customFormat="false" ht="11.1" hidden="true" customHeight="true" outlineLevel="0" collapsed="false">
      <c r="A18" s="98"/>
      <c r="B18" s="93" t="s">
        <v>305</v>
      </c>
      <c r="C18" s="163" t="n">
        <v>12755.3124</v>
      </c>
      <c r="D18" s="163" t="n">
        <v>211.6641</v>
      </c>
      <c r="E18" s="163" t="n">
        <v>3732.405</v>
      </c>
      <c r="F18" s="163" t="n">
        <v>3479.0809</v>
      </c>
      <c r="G18" s="163" t="n">
        <v>1099.0462</v>
      </c>
      <c r="H18" s="163" t="n">
        <v>2984.5299</v>
      </c>
      <c r="I18" s="163" t="n">
        <v>1308.617</v>
      </c>
      <c r="J18" s="163" t="n">
        <v>3420.254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63" t="n">
        <v>12617.3294</v>
      </c>
      <c r="D19" s="163" t="n">
        <v>206.3176</v>
      </c>
      <c r="E19" s="163" t="n">
        <v>3615.4621</v>
      </c>
      <c r="F19" s="163" t="n">
        <v>3366.1413</v>
      </c>
      <c r="G19" s="163" t="n">
        <v>1089.6574</v>
      </c>
      <c r="H19" s="163" t="n">
        <v>2974.3652</v>
      </c>
      <c r="I19" s="163" t="n">
        <v>1313.677</v>
      </c>
      <c r="J19" s="163" t="n">
        <v>3420.2373</v>
      </c>
    </row>
    <row r="20" customFormat="false" ht="11.1" hidden="true" customHeight="true" outlineLevel="0" collapsed="false">
      <c r="A20" s="98"/>
      <c r="B20" s="93" t="s">
        <v>303</v>
      </c>
      <c r="C20" s="163" t="n">
        <v>12526.3094</v>
      </c>
      <c r="D20" s="163" t="n">
        <v>203.8103</v>
      </c>
      <c r="E20" s="163" t="n">
        <v>3511.8301</v>
      </c>
      <c r="F20" s="163" t="n">
        <v>3267.5138</v>
      </c>
      <c r="G20" s="163" t="n">
        <v>1101.2779</v>
      </c>
      <c r="H20" s="163" t="n">
        <v>2966.3081</v>
      </c>
      <c r="I20" s="163" t="n">
        <v>1319.4736</v>
      </c>
      <c r="J20" s="163" t="n">
        <v>3422.9765</v>
      </c>
    </row>
    <row r="21" customFormat="false" ht="11.1" hidden="true" customHeight="true" outlineLevel="0" collapsed="false">
      <c r="A21" s="98"/>
      <c r="B21" s="93" t="s">
        <v>304</v>
      </c>
      <c r="C21" s="163" t="n">
        <v>12467.0306</v>
      </c>
      <c r="D21" s="163" t="n">
        <v>201.5763</v>
      </c>
      <c r="E21" s="163" t="n">
        <v>3447.3518</v>
      </c>
      <c r="F21" s="163" t="n">
        <v>3207.0803</v>
      </c>
      <c r="G21" s="163" t="n">
        <v>1114.1475</v>
      </c>
      <c r="H21" s="163" t="n">
        <v>2953.7153</v>
      </c>
      <c r="I21" s="163" t="n">
        <v>1325.7569</v>
      </c>
      <c r="J21" s="163" t="n">
        <v>3423.3446</v>
      </c>
    </row>
    <row r="22" customFormat="false" ht="11.1" hidden="true" customHeight="true" outlineLevel="0" collapsed="false">
      <c r="A22" s="98"/>
      <c r="B22" s="93" t="s">
        <v>305</v>
      </c>
      <c r="C22" s="163" t="n">
        <v>12404.0779</v>
      </c>
      <c r="D22" s="163" t="n">
        <v>198.6839</v>
      </c>
      <c r="E22" s="163" t="n">
        <v>3396.0061</v>
      </c>
      <c r="F22" s="163" t="n">
        <v>3156.6652</v>
      </c>
      <c r="G22" s="163" t="n">
        <v>1106.762</v>
      </c>
      <c r="H22" s="163" t="n">
        <v>2944.5518</v>
      </c>
      <c r="I22" s="163" t="n">
        <v>1336.5655</v>
      </c>
      <c r="J22" s="163" t="n">
        <v>3420.903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63" t="n">
        <v>12445.4445</v>
      </c>
      <c r="D23" s="163" t="n">
        <v>199.3956</v>
      </c>
      <c r="E23" s="163" t="n">
        <v>3369.3356</v>
      </c>
      <c r="F23" s="163" t="n">
        <v>3136.0976</v>
      </c>
      <c r="G23" s="163" t="n">
        <v>1134.7658</v>
      </c>
      <c r="H23" s="163" t="n">
        <v>2943.9383</v>
      </c>
      <c r="I23" s="163" t="n">
        <v>1352.6418</v>
      </c>
      <c r="J23" s="163" t="n">
        <v>3444.4295</v>
      </c>
    </row>
    <row r="24" customFormat="false" ht="11.1" hidden="true" customHeight="true" outlineLevel="0" collapsed="false">
      <c r="A24" s="98"/>
      <c r="B24" s="93" t="s">
        <v>303</v>
      </c>
      <c r="C24" s="163" t="n">
        <v>12436.248</v>
      </c>
      <c r="D24" s="163" t="n">
        <v>197.9901</v>
      </c>
      <c r="E24" s="163" t="n">
        <v>3358.405</v>
      </c>
      <c r="F24" s="163" t="n">
        <v>3127.6884</v>
      </c>
      <c r="G24" s="163" t="n">
        <v>1145.2225</v>
      </c>
      <c r="H24" s="163" t="n">
        <v>2923.5598</v>
      </c>
      <c r="I24" s="163" t="n">
        <v>1360.3972</v>
      </c>
      <c r="J24" s="163" t="n">
        <v>3449.3062</v>
      </c>
    </row>
    <row r="25" customFormat="false" ht="11.1" hidden="true" customHeight="true" outlineLevel="0" collapsed="false">
      <c r="A25" s="98"/>
      <c r="B25" s="93" t="s">
        <v>304</v>
      </c>
      <c r="C25" s="163" t="n">
        <v>12414.3845</v>
      </c>
      <c r="D25" s="163" t="n">
        <v>197.7392</v>
      </c>
      <c r="E25" s="163" t="n">
        <v>3331.0876</v>
      </c>
      <c r="F25" s="163" t="n">
        <v>3101.9096</v>
      </c>
      <c r="G25" s="163" t="n">
        <v>1148.1336</v>
      </c>
      <c r="H25" s="163" t="n">
        <v>2906.421</v>
      </c>
      <c r="I25" s="163" t="n">
        <v>1374.1205</v>
      </c>
      <c r="J25" s="163" t="n">
        <v>3456.1403</v>
      </c>
    </row>
    <row r="26" customFormat="false" ht="11.1" hidden="true" customHeight="true" outlineLevel="0" collapsed="false">
      <c r="A26" s="98"/>
      <c r="B26" s="93" t="s">
        <v>305</v>
      </c>
      <c r="C26" s="163" t="n">
        <v>12377.6461</v>
      </c>
      <c r="D26" s="163" t="n">
        <v>197.651</v>
      </c>
      <c r="E26" s="163" t="n">
        <v>3317.6675</v>
      </c>
      <c r="F26" s="163" t="n">
        <v>3091.9183</v>
      </c>
      <c r="G26" s="163" t="n">
        <v>1159.3947</v>
      </c>
      <c r="H26" s="163" t="n">
        <v>2875.8619</v>
      </c>
      <c r="I26" s="163" t="n">
        <v>1376.6151</v>
      </c>
      <c r="J26" s="163" t="n">
        <v>3447.796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63" t="n">
        <v>12367.7582</v>
      </c>
      <c r="D27" s="163" t="n">
        <v>197.2582</v>
      </c>
      <c r="E27" s="163" t="n">
        <v>3310.5597</v>
      </c>
      <c r="F27" s="163" t="n">
        <v>3085.4698</v>
      </c>
      <c r="G27" s="163" t="n">
        <v>1167.7952</v>
      </c>
      <c r="H27" s="163" t="n">
        <v>2863.6068</v>
      </c>
      <c r="I27" s="163" t="n">
        <v>1387.9967</v>
      </c>
      <c r="J27" s="163" t="n">
        <v>3438.3775</v>
      </c>
    </row>
    <row r="28" customFormat="false" ht="11.1" hidden="true" customHeight="true" outlineLevel="0" collapsed="false">
      <c r="A28" s="98"/>
      <c r="B28" s="93" t="s">
        <v>303</v>
      </c>
      <c r="C28" s="163" t="n">
        <v>12319.6986</v>
      </c>
      <c r="D28" s="163" t="n">
        <v>195.4316</v>
      </c>
      <c r="E28" s="163" t="n">
        <v>3286.1503</v>
      </c>
      <c r="F28" s="163" t="n">
        <v>3063.0082</v>
      </c>
      <c r="G28" s="163" t="n">
        <v>1138.8728</v>
      </c>
      <c r="H28" s="163" t="n">
        <v>2858.3109</v>
      </c>
      <c r="I28" s="163" t="n">
        <v>1401.719</v>
      </c>
      <c r="J28" s="163" t="n">
        <v>3438.1077</v>
      </c>
    </row>
    <row r="29" customFormat="false" ht="11.1" hidden="true" customHeight="true" outlineLevel="0" collapsed="false">
      <c r="A29" s="98"/>
      <c r="B29" s="93" t="s">
        <v>304</v>
      </c>
      <c r="C29" s="163" t="n">
        <v>12315.8367</v>
      </c>
      <c r="D29" s="163" t="n">
        <v>192.6342</v>
      </c>
      <c r="E29" s="163" t="n">
        <v>3267.3971</v>
      </c>
      <c r="F29" s="163" t="n">
        <v>3047.3036</v>
      </c>
      <c r="G29" s="163" t="n">
        <v>1130.2159</v>
      </c>
      <c r="H29" s="163" t="n">
        <v>2857.6235</v>
      </c>
      <c r="I29" s="163" t="n">
        <v>1412.606</v>
      </c>
      <c r="J29" s="163" t="n">
        <v>3453.8291</v>
      </c>
    </row>
    <row r="30" customFormat="false" ht="11.1" hidden="true" customHeight="true" outlineLevel="0" collapsed="false">
      <c r="A30" s="98"/>
      <c r="B30" s="93" t="s">
        <v>305</v>
      </c>
      <c r="C30" s="163" t="n">
        <v>12263.2448</v>
      </c>
      <c r="D30" s="163" t="n">
        <v>190.0077</v>
      </c>
      <c r="E30" s="163" t="n">
        <v>3204.686</v>
      </c>
      <c r="F30" s="163" t="n">
        <v>2987.4239</v>
      </c>
      <c r="G30" s="163" t="n">
        <v>1108.4154</v>
      </c>
      <c r="H30" s="163" t="n">
        <v>2855.4389</v>
      </c>
      <c r="I30" s="163" t="n">
        <v>1426.0994</v>
      </c>
      <c r="J30" s="163" t="n">
        <v>3478.500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63" t="n">
        <v>12172.8298</v>
      </c>
      <c r="D31" s="163" t="n">
        <v>185.6174</v>
      </c>
      <c r="E31" s="163" t="n">
        <v>3157.182</v>
      </c>
      <c r="F31" s="163" t="n">
        <v>2942.5109</v>
      </c>
      <c r="G31" s="163" t="n">
        <v>1065.1507</v>
      </c>
      <c r="H31" s="163" t="n">
        <v>2840.8772</v>
      </c>
      <c r="I31" s="163" t="n">
        <v>1435.2122</v>
      </c>
      <c r="J31" s="163" t="n">
        <v>3487.8412</v>
      </c>
    </row>
    <row r="32" customFormat="false" ht="11.1" hidden="true" customHeight="true" outlineLevel="0" collapsed="false">
      <c r="A32" s="98"/>
      <c r="B32" s="93" t="s">
        <v>303</v>
      </c>
      <c r="C32" s="163" t="n">
        <v>12188.3596</v>
      </c>
      <c r="D32" s="163" t="n">
        <v>186.0985</v>
      </c>
      <c r="E32" s="163" t="n">
        <v>3126.8019</v>
      </c>
      <c r="F32" s="163" t="n">
        <v>2915.6422</v>
      </c>
      <c r="G32" s="163" t="n">
        <v>1077.6594</v>
      </c>
      <c r="H32" s="163" t="n">
        <v>2837.6795</v>
      </c>
      <c r="I32" s="163" t="n">
        <v>1445.3853</v>
      </c>
      <c r="J32" s="163" t="n">
        <v>3513.0807</v>
      </c>
    </row>
    <row r="33" customFormat="false" ht="11.1" hidden="true" customHeight="true" outlineLevel="0" collapsed="false">
      <c r="A33" s="98"/>
      <c r="B33" s="93" t="s">
        <v>304</v>
      </c>
      <c r="C33" s="163" t="n">
        <v>12143.4609</v>
      </c>
      <c r="D33" s="163" t="n">
        <v>187.0599</v>
      </c>
      <c r="E33" s="163" t="n">
        <v>3093.0027</v>
      </c>
      <c r="F33" s="163" t="n">
        <v>2885.4069</v>
      </c>
      <c r="G33" s="163" t="n">
        <v>1074.3697</v>
      </c>
      <c r="H33" s="163" t="n">
        <v>2827.5375</v>
      </c>
      <c r="I33" s="163" t="n">
        <v>1449.7317</v>
      </c>
      <c r="J33" s="163" t="n">
        <v>3511.6756</v>
      </c>
    </row>
    <row r="34" customFormat="false" ht="11.1" hidden="true" customHeight="true" outlineLevel="0" collapsed="false">
      <c r="A34" s="98"/>
      <c r="B34" s="93" t="s">
        <v>305</v>
      </c>
      <c r="C34" s="163" t="n">
        <v>12102.4722</v>
      </c>
      <c r="D34" s="163" t="n">
        <v>186.4721</v>
      </c>
      <c r="E34" s="163" t="n">
        <v>3086.6494</v>
      </c>
      <c r="F34" s="163" t="n">
        <v>2883.269</v>
      </c>
      <c r="G34" s="163" t="n">
        <v>1062.6048</v>
      </c>
      <c r="H34" s="163" t="n">
        <v>2816.8109</v>
      </c>
      <c r="I34" s="163" t="n">
        <v>1451.5648</v>
      </c>
      <c r="J34" s="163" t="n">
        <v>3497.88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63" t="n">
        <v>12023.6962</v>
      </c>
      <c r="D35" s="163" t="n">
        <v>184.6232</v>
      </c>
      <c r="E35" s="163" t="n">
        <v>3057.7756</v>
      </c>
      <c r="F35" s="163" t="n">
        <v>2858.1491</v>
      </c>
      <c r="G35" s="163" t="n">
        <v>1038.5457</v>
      </c>
      <c r="H35" s="163" t="n">
        <v>2802.4557</v>
      </c>
      <c r="I35" s="163" t="n">
        <v>1450.9199</v>
      </c>
      <c r="J35" s="163" t="n">
        <v>3490.1942</v>
      </c>
    </row>
    <row r="36" customFormat="false" ht="11.1" hidden="true" customHeight="true" outlineLevel="0" collapsed="false">
      <c r="A36" s="98"/>
      <c r="B36" s="93" t="s">
        <v>303</v>
      </c>
      <c r="C36" s="163" t="n">
        <v>12035.5935</v>
      </c>
      <c r="D36" s="163" t="n">
        <v>186.3384</v>
      </c>
      <c r="E36" s="163" t="n">
        <v>3063.2336</v>
      </c>
      <c r="F36" s="163" t="n">
        <v>2866.3108</v>
      </c>
      <c r="G36" s="163" t="n">
        <v>1044.8538</v>
      </c>
      <c r="H36" s="163" t="n">
        <v>2797.1669</v>
      </c>
      <c r="I36" s="163" t="n">
        <v>1459.1556</v>
      </c>
      <c r="J36" s="163" t="n">
        <v>3486.054</v>
      </c>
    </row>
    <row r="37" customFormat="false" ht="11.1" hidden="true" customHeight="true" outlineLevel="0" collapsed="false">
      <c r="A37" s="98"/>
      <c r="B37" s="93" t="s">
        <v>304</v>
      </c>
      <c r="C37" s="163" t="n">
        <v>12021.3388</v>
      </c>
      <c r="D37" s="163" t="n">
        <v>183.9331</v>
      </c>
      <c r="E37" s="163" t="n">
        <v>3053.8012</v>
      </c>
      <c r="F37" s="163" t="n">
        <v>2859.1743</v>
      </c>
      <c r="G37" s="163" t="n">
        <v>1028.9416</v>
      </c>
      <c r="H37" s="163" t="n">
        <v>2794.9669</v>
      </c>
      <c r="I37" s="163" t="n">
        <v>1472.9041</v>
      </c>
      <c r="J37" s="163" t="n">
        <v>3486.1464</v>
      </c>
    </row>
    <row r="38" customFormat="false" ht="11.1" hidden="true" customHeight="true" outlineLevel="0" collapsed="false">
      <c r="A38" s="98"/>
      <c r="B38" s="93" t="s">
        <v>305</v>
      </c>
      <c r="C38" s="163" t="n">
        <v>12046.4624</v>
      </c>
      <c r="D38" s="163" t="n">
        <v>184.5414</v>
      </c>
      <c r="E38" s="163" t="n">
        <v>3059.1782</v>
      </c>
      <c r="F38" s="163" t="n">
        <v>2865.8466</v>
      </c>
      <c r="G38" s="163" t="n">
        <v>1034.4469</v>
      </c>
      <c r="H38" s="163" t="n">
        <v>2798.8479</v>
      </c>
      <c r="I38" s="163" t="n">
        <v>1491.5153</v>
      </c>
      <c r="J38" s="163" t="n">
        <v>3478.474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63" t="n">
        <v>12076.9981</v>
      </c>
      <c r="D39" s="163" t="n">
        <v>183.7333</v>
      </c>
      <c r="E39" s="163" t="n">
        <v>3074.1391</v>
      </c>
      <c r="F39" s="163" t="n">
        <v>2882.785</v>
      </c>
      <c r="G39" s="163" t="n">
        <v>1027.7109</v>
      </c>
      <c r="H39" s="163" t="n">
        <v>2801.4248</v>
      </c>
      <c r="I39" s="163" t="n">
        <v>1512.1165</v>
      </c>
      <c r="J39" s="163" t="n">
        <v>3476.9617</v>
      </c>
    </row>
    <row r="40" customFormat="false" ht="11.1" hidden="true" customHeight="true" outlineLevel="0" collapsed="false">
      <c r="A40" s="98"/>
      <c r="B40" s="93" t="s">
        <v>303</v>
      </c>
      <c r="C40" s="163" t="n">
        <v>12054.2979</v>
      </c>
      <c r="D40" s="163" t="n">
        <v>182.1857</v>
      </c>
      <c r="E40" s="163" t="n">
        <v>3061.0031</v>
      </c>
      <c r="F40" s="163" t="n">
        <v>2872.0031</v>
      </c>
      <c r="G40" s="163" t="n">
        <v>984.0139</v>
      </c>
      <c r="H40" s="163" t="n">
        <v>2811.2742</v>
      </c>
      <c r="I40" s="163" t="n">
        <v>1535.7697</v>
      </c>
      <c r="J40" s="163" t="n">
        <v>3479.7082</v>
      </c>
    </row>
    <row r="41" customFormat="false" ht="11.1" hidden="true" customHeight="true" outlineLevel="0" collapsed="false">
      <c r="A41" s="98"/>
      <c r="B41" s="93" t="s">
        <v>304</v>
      </c>
      <c r="C41" s="163" t="n">
        <v>12073.2147</v>
      </c>
      <c r="D41" s="163" t="n">
        <v>184.5538</v>
      </c>
      <c r="E41" s="163" t="n">
        <v>3053.8879</v>
      </c>
      <c r="F41" s="163" t="n">
        <v>2868.3657</v>
      </c>
      <c r="G41" s="163" t="n">
        <v>973.1346</v>
      </c>
      <c r="H41" s="163" t="n">
        <v>2811.7137</v>
      </c>
      <c r="I41" s="163" t="n">
        <v>1559.0608</v>
      </c>
      <c r="J41" s="163" t="n">
        <v>3491.1116</v>
      </c>
    </row>
    <row r="42" customFormat="false" ht="11.1" hidden="true" customHeight="true" outlineLevel="0" collapsed="false">
      <c r="A42" s="98"/>
      <c r="B42" s="93" t="s">
        <v>305</v>
      </c>
      <c r="C42" s="163" t="n">
        <v>12099.4422</v>
      </c>
      <c r="D42" s="163" t="n">
        <v>184.6453</v>
      </c>
      <c r="E42" s="163" t="n">
        <v>3045.3396</v>
      </c>
      <c r="F42" s="163" t="n">
        <v>2862.0633</v>
      </c>
      <c r="G42" s="163" t="n">
        <v>956.2044</v>
      </c>
      <c r="H42" s="163" t="n">
        <v>2817.9658</v>
      </c>
      <c r="I42" s="163" t="n">
        <v>1582.3918</v>
      </c>
      <c r="J42" s="163" t="n">
        <v>3512.993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63" t="n">
        <v>12106.9449</v>
      </c>
      <c r="D43" s="163" t="n">
        <v>186.0476</v>
      </c>
      <c r="E43" s="163" t="n">
        <v>3023.2652</v>
      </c>
      <c r="F43" s="163" t="n">
        <v>2843.0479</v>
      </c>
      <c r="G43" s="163" t="n">
        <v>962.4141</v>
      </c>
      <c r="H43" s="163" t="n">
        <v>2820.158</v>
      </c>
      <c r="I43" s="163" t="n">
        <v>1601.8916</v>
      </c>
      <c r="J43" s="163" t="n">
        <v>3513.5754</v>
      </c>
    </row>
    <row r="44" customFormat="false" ht="11.1" hidden="true" customHeight="true" outlineLevel="0" collapsed="false">
      <c r="A44" s="98"/>
      <c r="B44" s="93" t="s">
        <v>303</v>
      </c>
      <c r="C44" s="163" t="n">
        <v>12083.1672</v>
      </c>
      <c r="D44" s="163" t="n">
        <v>183.4563</v>
      </c>
      <c r="E44" s="163" t="n">
        <v>2991.1846</v>
      </c>
      <c r="F44" s="163" t="n">
        <v>2813.9689</v>
      </c>
      <c r="G44" s="163" t="n">
        <v>958.9583</v>
      </c>
      <c r="H44" s="163" t="n">
        <v>2816.9182</v>
      </c>
      <c r="I44" s="163" t="n">
        <v>1626.9496</v>
      </c>
      <c r="J44" s="163" t="n">
        <v>3505.45</v>
      </c>
    </row>
    <row r="45" customFormat="false" ht="11.1" hidden="true" customHeight="true" outlineLevel="0" collapsed="false">
      <c r="A45" s="98"/>
      <c r="B45" s="93" t="s">
        <v>304</v>
      </c>
      <c r="C45" s="163" t="n">
        <v>12106.3634</v>
      </c>
      <c r="D45" s="163" t="n">
        <v>182.6253</v>
      </c>
      <c r="E45" s="163" t="n">
        <v>2980.5955</v>
      </c>
      <c r="F45" s="163" t="n">
        <v>2804.218</v>
      </c>
      <c r="G45" s="163" t="n">
        <v>952.1206</v>
      </c>
      <c r="H45" s="163" t="n">
        <v>2830.669</v>
      </c>
      <c r="I45" s="163" t="n">
        <v>1650.5011</v>
      </c>
      <c r="J45" s="163" t="n">
        <v>3509.7204</v>
      </c>
    </row>
    <row r="46" customFormat="false" ht="11.1" hidden="true" customHeight="true" outlineLevel="0" collapsed="false">
      <c r="A46" s="98"/>
      <c r="B46" s="93" t="s">
        <v>305</v>
      </c>
      <c r="C46" s="163" t="n">
        <v>12143.7336</v>
      </c>
      <c r="D46" s="163" t="n">
        <v>181.7417</v>
      </c>
      <c r="E46" s="163" t="n">
        <v>2976.0532</v>
      </c>
      <c r="F46" s="163" t="n">
        <v>2801.8954</v>
      </c>
      <c r="G46" s="163" t="n">
        <v>944.398</v>
      </c>
      <c r="H46" s="163" t="n">
        <v>2848.0828</v>
      </c>
      <c r="I46" s="163" t="n">
        <v>1678.1453</v>
      </c>
      <c r="J46" s="163" t="n">
        <v>3513.735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63" t="n">
        <v>12201.3056</v>
      </c>
      <c r="D47" s="163" t="n">
        <v>182.7424</v>
      </c>
      <c r="E47" s="163" t="n">
        <v>2982.7194</v>
      </c>
      <c r="F47" s="163" t="n">
        <v>2811.6311</v>
      </c>
      <c r="G47" s="163" t="n">
        <v>937.8965</v>
      </c>
      <c r="H47" s="163" t="n">
        <v>2868.7001</v>
      </c>
      <c r="I47" s="163" t="n">
        <v>1705.7979</v>
      </c>
      <c r="J47" s="163" t="n">
        <v>3522.1613</v>
      </c>
    </row>
    <row r="48" customFormat="false" ht="11.1" hidden="true" customHeight="true" outlineLevel="0" collapsed="false">
      <c r="A48" s="98"/>
      <c r="B48" s="93" t="s">
        <v>303</v>
      </c>
      <c r="C48" s="163" t="n">
        <v>12227.7871</v>
      </c>
      <c r="D48" s="163" t="n">
        <v>181.5355</v>
      </c>
      <c r="E48" s="163" t="n">
        <v>2999.8017</v>
      </c>
      <c r="F48" s="163" t="n">
        <v>2831.9936</v>
      </c>
      <c r="G48" s="163" t="n">
        <v>916.4667</v>
      </c>
      <c r="H48" s="163" t="n">
        <v>2879.7116</v>
      </c>
      <c r="I48" s="163" t="n">
        <v>1728.5548</v>
      </c>
      <c r="J48" s="163" t="n">
        <v>3520.8586</v>
      </c>
    </row>
    <row r="49" customFormat="false" ht="11.1" hidden="true" customHeight="true" outlineLevel="0" collapsed="false">
      <c r="A49" s="98"/>
      <c r="B49" s="93" t="s">
        <v>304</v>
      </c>
      <c r="C49" s="163" t="n">
        <v>12215.2831</v>
      </c>
      <c r="D49" s="163" t="n">
        <v>178.3278</v>
      </c>
      <c r="E49" s="163" t="n">
        <v>3002.9791</v>
      </c>
      <c r="F49" s="163" t="n">
        <v>2839.4703</v>
      </c>
      <c r="G49" s="163" t="n">
        <v>896.4223</v>
      </c>
      <c r="H49" s="163" t="n">
        <v>2879.279</v>
      </c>
      <c r="I49" s="163" t="n">
        <v>1754.4047</v>
      </c>
      <c r="J49" s="163" t="n">
        <v>3503.0998</v>
      </c>
    </row>
    <row r="50" customFormat="false" ht="11.1" hidden="true" customHeight="true" outlineLevel="0" collapsed="false">
      <c r="A50" s="98"/>
      <c r="B50" s="93" t="s">
        <v>305</v>
      </c>
      <c r="C50" s="163" t="n">
        <v>12195.4958</v>
      </c>
      <c r="D50" s="163" t="n">
        <v>175.8105</v>
      </c>
      <c r="E50" s="163" t="n">
        <v>3001.2272</v>
      </c>
      <c r="F50" s="163" t="n">
        <v>2841.3585</v>
      </c>
      <c r="G50" s="163" t="n">
        <v>876.7371</v>
      </c>
      <c r="H50" s="163" t="n">
        <v>2877.2802</v>
      </c>
      <c r="I50" s="163" t="n">
        <v>1773.4828</v>
      </c>
      <c r="J50" s="163" t="n">
        <v>3491.9876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63" t="n">
        <v>12176.3786</v>
      </c>
      <c r="D51" s="163" t="n">
        <v>173.0257</v>
      </c>
      <c r="E51" s="163" t="n">
        <v>2998.0926</v>
      </c>
      <c r="F51" s="163" t="n">
        <v>2840.7698</v>
      </c>
      <c r="G51" s="163" t="n">
        <v>848.046</v>
      </c>
      <c r="H51" s="163" t="n">
        <v>2876.1907</v>
      </c>
      <c r="I51" s="163" t="n">
        <v>1790.4571</v>
      </c>
      <c r="J51" s="163" t="n">
        <v>3490.8279</v>
      </c>
    </row>
    <row r="52" customFormat="false" ht="11.1" hidden="true" customHeight="true" outlineLevel="0" collapsed="false">
      <c r="A52" s="98"/>
      <c r="B52" s="93" t="s">
        <v>303</v>
      </c>
      <c r="C52" s="163" t="n">
        <v>12179.6005</v>
      </c>
      <c r="D52" s="163" t="n">
        <v>172.2804</v>
      </c>
      <c r="E52" s="163" t="n">
        <v>2988.0427</v>
      </c>
      <c r="F52" s="163" t="n">
        <v>2832.202</v>
      </c>
      <c r="G52" s="163" t="n">
        <v>838.3858</v>
      </c>
      <c r="H52" s="163" t="n">
        <v>2879.0449</v>
      </c>
      <c r="I52" s="163" t="n">
        <v>1803.3497</v>
      </c>
      <c r="J52" s="163" t="n">
        <v>3498.4925</v>
      </c>
    </row>
    <row r="53" customFormat="false" ht="11.1" hidden="true" customHeight="true" outlineLevel="0" collapsed="false">
      <c r="A53" s="98"/>
      <c r="B53" s="93" t="s">
        <v>304</v>
      </c>
      <c r="C53" s="163" t="n">
        <v>12179.1286</v>
      </c>
      <c r="D53" s="163" t="n">
        <v>172.8726</v>
      </c>
      <c r="E53" s="163" t="n">
        <v>2974.009</v>
      </c>
      <c r="F53" s="163" t="n">
        <v>2819.5931</v>
      </c>
      <c r="G53" s="163" t="n">
        <v>827.6606</v>
      </c>
      <c r="H53" s="163" t="n">
        <v>2881.6725</v>
      </c>
      <c r="I53" s="163" t="n">
        <v>1808.7607</v>
      </c>
      <c r="J53" s="163" t="n">
        <v>3512.8597</v>
      </c>
    </row>
    <row r="54" customFormat="false" ht="11.1" hidden="true" customHeight="true" outlineLevel="0" collapsed="false">
      <c r="A54" s="98"/>
      <c r="B54" s="93" t="s">
        <v>305</v>
      </c>
      <c r="C54" s="163" t="n">
        <v>12136.8063</v>
      </c>
      <c r="D54" s="163" t="n">
        <v>172.6429</v>
      </c>
      <c r="E54" s="163" t="n">
        <v>2947.039</v>
      </c>
      <c r="F54" s="163" t="n">
        <v>2793.5956</v>
      </c>
      <c r="G54" s="163" t="n">
        <v>810.7157</v>
      </c>
      <c r="H54" s="163" t="n">
        <v>2875.7037</v>
      </c>
      <c r="I54" s="163" t="n">
        <v>1808.1104</v>
      </c>
      <c r="J54" s="163" t="n">
        <v>3520.328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63" t="n">
        <v>12091.0664</v>
      </c>
      <c r="D55" s="163" t="n">
        <v>170.5637</v>
      </c>
      <c r="E55" s="163" t="n">
        <v>2925.8276</v>
      </c>
      <c r="F55" s="163" t="n">
        <v>2772.416</v>
      </c>
      <c r="G55" s="163" t="n">
        <v>796.3238</v>
      </c>
      <c r="H55" s="163" t="n">
        <v>2866.2339</v>
      </c>
      <c r="I55" s="163" t="n">
        <v>1811.029</v>
      </c>
      <c r="J55" s="163" t="n">
        <v>3520.3974</v>
      </c>
    </row>
    <row r="56" customFormat="false" ht="11.1" hidden="false" customHeight="true" outlineLevel="0" collapsed="false">
      <c r="A56" s="98"/>
      <c r="B56" s="93" t="s">
        <v>303</v>
      </c>
      <c r="C56" s="163" t="n">
        <v>12059.1179</v>
      </c>
      <c r="D56" s="163" t="n">
        <v>170.3495</v>
      </c>
      <c r="E56" s="163" t="n">
        <v>2909.1733</v>
      </c>
      <c r="F56" s="163" t="n">
        <v>2756.7271</v>
      </c>
      <c r="G56" s="163" t="n">
        <v>775.4495</v>
      </c>
      <c r="H56" s="163" t="n">
        <v>2855.6371</v>
      </c>
      <c r="I56" s="163" t="n">
        <v>1810.9001</v>
      </c>
      <c r="J56" s="163" t="n">
        <v>3536.6835</v>
      </c>
    </row>
    <row r="57" customFormat="false" ht="11.1" hidden="false" customHeight="true" outlineLevel="0" collapsed="false">
      <c r="A57" s="98"/>
      <c r="B57" s="93" t="s">
        <v>304</v>
      </c>
      <c r="C57" s="163" t="n">
        <v>12009.1917</v>
      </c>
      <c r="D57" s="163" t="n">
        <v>168.1313</v>
      </c>
      <c r="E57" s="163" t="n">
        <v>2890.6545</v>
      </c>
      <c r="F57" s="163" t="n">
        <v>2739.0241</v>
      </c>
      <c r="G57" s="163" t="n">
        <v>757.7216</v>
      </c>
      <c r="H57" s="163" t="n">
        <v>2838.8946</v>
      </c>
      <c r="I57" s="163" t="n">
        <v>1810.2123</v>
      </c>
      <c r="J57" s="163" t="n">
        <v>3544.9904</v>
      </c>
    </row>
    <row r="58" customFormat="false" ht="11.1" hidden="false" customHeight="true" outlineLevel="0" collapsed="false">
      <c r="A58" s="98"/>
      <c r="B58" s="93" t="s">
        <v>305</v>
      </c>
      <c r="C58" s="163" t="n">
        <v>11947.995</v>
      </c>
      <c r="D58" s="163" t="n">
        <v>166.5444</v>
      </c>
      <c r="E58" s="163" t="n">
        <v>2872.0174</v>
      </c>
      <c r="F58" s="163" t="n">
        <v>2721.0939</v>
      </c>
      <c r="G58" s="163" t="n">
        <v>744.2711</v>
      </c>
      <c r="H58" s="163" t="n">
        <v>2814.0207</v>
      </c>
      <c r="I58" s="163" t="n">
        <v>1805.1441</v>
      </c>
      <c r="J58" s="163" t="n">
        <v>3546.8163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63" t="n">
        <v>11879.0187</v>
      </c>
      <c r="D59" s="163" t="n">
        <v>165.7689</v>
      </c>
      <c r="E59" s="163" t="n">
        <v>2843.3499</v>
      </c>
      <c r="F59" s="163" t="n">
        <v>2693.3194</v>
      </c>
      <c r="G59" s="163" t="n">
        <v>726.7609</v>
      </c>
      <c r="H59" s="163" t="n">
        <v>2796.409</v>
      </c>
      <c r="I59" s="163" t="n">
        <v>1804.1747</v>
      </c>
      <c r="J59" s="163" t="n">
        <v>3543.6169</v>
      </c>
    </row>
    <row r="60" customFormat="false" ht="11.1" hidden="false" customHeight="true" outlineLevel="0" collapsed="false">
      <c r="A60" s="98"/>
      <c r="B60" s="93" t="s">
        <v>303</v>
      </c>
      <c r="C60" s="163" t="n">
        <v>11839.492</v>
      </c>
      <c r="D60" s="163" t="n">
        <v>164.3311</v>
      </c>
      <c r="E60" s="163" t="n">
        <v>2822.2361</v>
      </c>
      <c r="F60" s="163" t="n">
        <v>2673.6543</v>
      </c>
      <c r="G60" s="163" t="n">
        <v>725.3227</v>
      </c>
      <c r="H60" s="163" t="n">
        <v>2783.2485</v>
      </c>
      <c r="I60" s="163" t="n">
        <v>1802.1268</v>
      </c>
      <c r="J60" s="163" t="n">
        <v>3543.0404</v>
      </c>
    </row>
    <row r="61" customFormat="false" ht="11.1" hidden="false" customHeight="true" outlineLevel="0" collapsed="false">
      <c r="A61" s="98"/>
      <c r="B61" s="93" t="s">
        <v>304</v>
      </c>
      <c r="C61" s="163" t="n">
        <v>11801.5907</v>
      </c>
      <c r="D61" s="163" t="n">
        <v>163.5452</v>
      </c>
      <c r="E61" s="163" t="n">
        <v>2797.9708</v>
      </c>
      <c r="F61" s="163" t="n">
        <v>2650.8238</v>
      </c>
      <c r="G61" s="163" t="n">
        <v>712.0331</v>
      </c>
      <c r="H61" s="163" t="n">
        <v>2779.3933</v>
      </c>
      <c r="I61" s="163" t="n">
        <v>1804.3821</v>
      </c>
      <c r="J61" s="163" t="n">
        <v>3544.3769</v>
      </c>
    </row>
    <row r="62" customFormat="false" ht="11.1" hidden="false" customHeight="true" outlineLevel="0" collapsed="false">
      <c r="A62" s="98"/>
      <c r="B62" s="93" t="s">
        <v>305</v>
      </c>
      <c r="C62" s="163" t="n">
        <v>11811.0946</v>
      </c>
      <c r="D62" s="163" t="n">
        <v>164.0794</v>
      </c>
      <c r="E62" s="163" t="n">
        <v>2795.2473</v>
      </c>
      <c r="F62" s="163" t="n">
        <v>2648.1952</v>
      </c>
      <c r="G62" s="163" t="n">
        <v>710.6943</v>
      </c>
      <c r="H62" s="163" t="n">
        <v>2782.0836</v>
      </c>
      <c r="I62" s="163" t="n">
        <v>1809.1911</v>
      </c>
      <c r="J62" s="163" t="n">
        <v>3550.394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63" t="n">
        <v>11811.0483</v>
      </c>
      <c r="D63" s="163" t="n">
        <v>165.214</v>
      </c>
      <c r="E63" s="163" t="n">
        <v>2783.0728</v>
      </c>
      <c r="F63" s="163" t="n">
        <v>2636.4861</v>
      </c>
      <c r="G63" s="163" t="n">
        <v>705.82</v>
      </c>
      <c r="H63" s="163" t="n">
        <v>2784.7688</v>
      </c>
      <c r="I63" s="163" t="n">
        <v>1803.5825</v>
      </c>
      <c r="J63" s="163" t="n">
        <v>3567.1685</v>
      </c>
    </row>
    <row r="64" customFormat="false" ht="11.1" hidden="false" customHeight="true" outlineLevel="0" collapsed="false">
      <c r="A64" s="98"/>
      <c r="B64" s="93" t="s">
        <v>303</v>
      </c>
      <c r="C64" s="163" t="n">
        <v>11752.5027</v>
      </c>
      <c r="D64" s="163" t="n">
        <v>164.4122</v>
      </c>
      <c r="E64" s="163" t="n">
        <v>2761.2042</v>
      </c>
      <c r="F64" s="163" t="n">
        <v>2614.4907</v>
      </c>
      <c r="G64" s="163" t="n">
        <v>682.3124</v>
      </c>
      <c r="H64" s="163" t="n">
        <v>2784.8329</v>
      </c>
      <c r="I64" s="163" t="n">
        <v>1805.7155</v>
      </c>
      <c r="J64" s="163" t="n">
        <v>3554.715</v>
      </c>
    </row>
    <row r="65" customFormat="false" ht="11.1" hidden="false" customHeight="true" outlineLevel="0" collapsed="false">
      <c r="A65" s="98"/>
      <c r="B65" s="93" t="s">
        <v>304</v>
      </c>
      <c r="C65" s="163" t="n">
        <v>11735.0022</v>
      </c>
      <c r="D65" s="163" t="n">
        <v>163.9693</v>
      </c>
      <c r="E65" s="163" t="n">
        <v>2747.9909</v>
      </c>
      <c r="F65" s="163" t="n">
        <v>2601.4587</v>
      </c>
      <c r="G65" s="163" t="n">
        <v>671.8123</v>
      </c>
      <c r="H65" s="163" t="n">
        <v>2784.2451</v>
      </c>
      <c r="I65" s="163" t="n">
        <v>1809.1198</v>
      </c>
      <c r="J65" s="163" t="n">
        <v>3557.7683</v>
      </c>
    </row>
    <row r="66" customFormat="false" ht="11.1" hidden="false" customHeight="true" outlineLevel="0" collapsed="false">
      <c r="A66" s="98"/>
      <c r="B66" s="93" t="s">
        <v>305</v>
      </c>
      <c r="C66" s="163" t="n">
        <v>11695.8828</v>
      </c>
      <c r="D66" s="163" t="n">
        <v>161.4532</v>
      </c>
      <c r="E66" s="163" t="n">
        <v>2727.2913</v>
      </c>
      <c r="F66" s="163" t="n">
        <v>2582.99</v>
      </c>
      <c r="G66" s="163" t="n">
        <v>656.57</v>
      </c>
      <c r="H66" s="163" t="n">
        <v>2782.5405</v>
      </c>
      <c r="I66" s="163" t="n">
        <v>1810.795</v>
      </c>
      <c r="J66" s="163" t="n">
        <v>3557.634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63" t="n">
        <v>11668.9702</v>
      </c>
      <c r="D67" s="163" t="n">
        <v>159.8627</v>
      </c>
      <c r="E67" s="163" t="n">
        <v>2719.9691</v>
      </c>
      <c r="F67" s="163" t="n">
        <v>2576.1894</v>
      </c>
      <c r="G67" s="163" t="n">
        <v>654.0814</v>
      </c>
      <c r="H67" s="163" t="n">
        <v>2771.7969</v>
      </c>
      <c r="I67" s="163" t="n">
        <v>1817.1862</v>
      </c>
      <c r="J67" s="163" t="n">
        <v>3547.2518</v>
      </c>
    </row>
    <row r="68" customFormat="false" ht="11.1" hidden="false" customHeight="true" outlineLevel="0" collapsed="false">
      <c r="A68" s="98"/>
      <c r="B68" s="93" t="s">
        <v>303</v>
      </c>
      <c r="C68" s="163" t="n">
        <v>11637.1449</v>
      </c>
      <c r="D68" s="163" t="n">
        <v>157.7211</v>
      </c>
      <c r="E68" s="163" t="n">
        <v>2704.9238</v>
      </c>
      <c r="F68" s="163" t="n">
        <v>2562.8923</v>
      </c>
      <c r="G68" s="163" t="n">
        <v>637.4998</v>
      </c>
      <c r="H68" s="163" t="n">
        <v>2762.552</v>
      </c>
      <c r="I68" s="163" t="n">
        <v>1820.2668</v>
      </c>
      <c r="J68" s="163" t="n">
        <v>3553.069</v>
      </c>
    </row>
    <row r="69" customFormat="false" ht="11.1" hidden="false" customHeight="true" outlineLevel="0" collapsed="false">
      <c r="A69" s="98"/>
      <c r="B69" s="93" t="s">
        <v>304</v>
      </c>
      <c r="C69" s="163" t="n">
        <v>11608.056</v>
      </c>
      <c r="D69" s="163" t="n">
        <v>156.4673</v>
      </c>
      <c r="E69" s="163" t="n">
        <v>2694.3745</v>
      </c>
      <c r="F69" s="163" t="n">
        <v>2552.758</v>
      </c>
      <c r="G69" s="163" t="n">
        <v>628.0948</v>
      </c>
      <c r="H69" s="163" t="n">
        <v>2752.9341</v>
      </c>
      <c r="I69" s="163" t="n">
        <v>1822.7962</v>
      </c>
      <c r="J69" s="163" t="n">
        <v>3552.529</v>
      </c>
    </row>
    <row r="70" customFormat="false" ht="11.1" hidden="false" customHeight="true" outlineLevel="0" collapsed="false">
      <c r="A70" s="98"/>
      <c r="B70" s="93" t="s">
        <v>305</v>
      </c>
      <c r="C70" s="163" t="n">
        <v>11607.4762</v>
      </c>
      <c r="D70" s="163" t="n">
        <v>156.576</v>
      </c>
      <c r="E70" s="163" t="n">
        <v>2674.9932</v>
      </c>
      <c r="F70" s="163" t="n">
        <v>2533.3915</v>
      </c>
      <c r="G70" s="163" t="n">
        <v>629.8717</v>
      </c>
      <c r="H70" s="163" t="n">
        <v>2750.6497</v>
      </c>
      <c r="I70" s="163" t="n">
        <v>1835.8328</v>
      </c>
      <c r="J70" s="163" t="n">
        <v>3559.28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63" t="n">
        <v>11611.7892</v>
      </c>
      <c r="D71" s="163" t="n">
        <v>154.4883</v>
      </c>
      <c r="E71" s="163" t="n">
        <v>2669.3978</v>
      </c>
      <c r="F71" s="163" t="n">
        <v>2529.0286</v>
      </c>
      <c r="G71" s="163" t="n">
        <v>621.8523</v>
      </c>
      <c r="H71" s="163" t="n">
        <v>2751.1882</v>
      </c>
      <c r="I71" s="163" t="n">
        <v>1852.9247</v>
      </c>
      <c r="J71" s="163" t="n">
        <v>3561.0571</v>
      </c>
    </row>
    <row r="72" customFormat="false" ht="11.1" hidden="false" customHeight="true" outlineLevel="0" collapsed="false">
      <c r="A72" s="98"/>
      <c r="B72" s="93" t="s">
        <v>303</v>
      </c>
      <c r="C72" s="163" t="n">
        <v>11695.024</v>
      </c>
      <c r="D72" s="163" t="n">
        <v>155.9174</v>
      </c>
      <c r="E72" s="163" t="n">
        <v>2681.5473</v>
      </c>
      <c r="F72" s="163" t="n">
        <v>2540.7413</v>
      </c>
      <c r="G72" s="163" t="n">
        <v>653.2217</v>
      </c>
      <c r="H72" s="163" t="n">
        <v>2759.2597</v>
      </c>
      <c r="I72" s="163" t="n">
        <v>1880.4217</v>
      </c>
      <c r="J72" s="163" t="n">
        <v>3564.811</v>
      </c>
    </row>
    <row r="73" customFormat="false" ht="11.1" hidden="false" customHeight="true" outlineLevel="0" collapsed="false">
      <c r="A73" s="98"/>
      <c r="B73" s="93" t="s">
        <v>304</v>
      </c>
      <c r="C73" s="163" t="n">
        <v>11749.3022</v>
      </c>
      <c r="D73" s="163" t="n">
        <v>155.9407</v>
      </c>
      <c r="E73" s="163" t="n">
        <v>2682.7535</v>
      </c>
      <c r="F73" s="163" t="n">
        <v>2543.1834</v>
      </c>
      <c r="G73" s="163" t="n">
        <v>664.8305</v>
      </c>
      <c r="H73" s="163" t="n">
        <v>2769.2684</v>
      </c>
      <c r="I73" s="163" t="n">
        <v>1911.6128</v>
      </c>
      <c r="J73" s="163" t="n">
        <v>3565.5919</v>
      </c>
    </row>
    <row r="74" customFormat="false" ht="11.1" hidden="false" customHeight="true" outlineLevel="0" collapsed="false">
      <c r="A74" s="98"/>
      <c r="B74" s="93" t="s">
        <v>305</v>
      </c>
      <c r="C74" s="163" t="n">
        <v>11816.1521</v>
      </c>
      <c r="D74" s="163" t="n">
        <v>156.0794</v>
      </c>
      <c r="E74" s="163" t="n">
        <v>2708.7159</v>
      </c>
      <c r="F74" s="163" t="n">
        <v>2569.1367</v>
      </c>
      <c r="G74" s="163" t="n">
        <v>667.0377</v>
      </c>
      <c r="H74" s="163" t="n">
        <v>2780.9173</v>
      </c>
      <c r="I74" s="163" t="n">
        <v>1938.2724</v>
      </c>
      <c r="J74" s="163" t="n">
        <v>3564.719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63" t="n">
        <v>11902.1015</v>
      </c>
      <c r="D75" s="163" t="n">
        <v>159.1133</v>
      </c>
      <c r="E75" s="163" t="n">
        <v>2718.6751</v>
      </c>
      <c r="F75" s="163" t="n">
        <v>2579.6003</v>
      </c>
      <c r="G75" s="163" t="n">
        <v>687.9702</v>
      </c>
      <c r="H75" s="163" t="n">
        <v>2800.5058</v>
      </c>
      <c r="I75" s="163" t="n">
        <v>1962.2577</v>
      </c>
      <c r="J75" s="163" t="n">
        <v>3575.0247</v>
      </c>
    </row>
    <row r="76" customFormat="false" ht="11.1" hidden="false" customHeight="true" outlineLevel="0" collapsed="false">
      <c r="A76" s="98"/>
      <c r="B76" s="93" t="s">
        <v>303</v>
      </c>
      <c r="C76" s="163" t="n">
        <v>11936.2116</v>
      </c>
      <c r="D76" s="163" t="n">
        <v>161.0267</v>
      </c>
      <c r="E76" s="163" t="n">
        <v>2729.8839</v>
      </c>
      <c r="F76" s="163" t="n">
        <v>2590.685</v>
      </c>
      <c r="G76" s="163" t="n">
        <v>681.4896</v>
      </c>
      <c r="H76" s="163" t="n">
        <v>2807.2607</v>
      </c>
      <c r="I76" s="163" t="n">
        <v>1975.6209</v>
      </c>
      <c r="J76" s="163" t="n">
        <v>3581.478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0.664495767686873</v>
      </c>
      <c r="D80" s="101" t="n">
        <v>-11.1844185600901</v>
      </c>
      <c r="E80" s="101" t="n">
        <v>-2.2892065005091</v>
      </c>
      <c r="F80" s="101" t="n">
        <v>-2.38359803022252</v>
      </c>
      <c r="G80" s="101" t="n">
        <v>2.40509600786139</v>
      </c>
      <c r="H80" s="101" t="n">
        <v>-0.0624786168316973</v>
      </c>
      <c r="I80" s="101" t="n">
        <v>2.00096336726774</v>
      </c>
      <c r="J80" s="101" t="n">
        <v>-0.436027129216882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317160746055436</v>
      </c>
      <c r="D81" s="101" t="n">
        <v>-2.54188961283197</v>
      </c>
      <c r="E81" s="101" t="n">
        <v>-1.57097181310714</v>
      </c>
      <c r="F81" s="101" t="n">
        <v>-1.5917506109417</v>
      </c>
      <c r="G81" s="101" t="n">
        <v>1.24931054704429</v>
      </c>
      <c r="H81" s="101" t="n">
        <v>-0.112688013955548</v>
      </c>
      <c r="I81" s="101" t="n">
        <v>1.0142519252305</v>
      </c>
      <c r="J81" s="101" t="n">
        <v>0.34482051382683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046198836895698</v>
      </c>
      <c r="D82" s="101" t="n">
        <v>-3.54385053035209</v>
      </c>
      <c r="E82" s="101" t="n">
        <v>-0.952476965653929</v>
      </c>
      <c r="F82" s="101" t="n">
        <v>-0.896333930128193</v>
      </c>
      <c r="G82" s="101" t="n">
        <v>1.8173158772701</v>
      </c>
      <c r="H82" s="101" t="n">
        <v>-0.0543407619715026</v>
      </c>
      <c r="I82" s="101" t="n">
        <v>1.62914781274392</v>
      </c>
      <c r="J82" s="101" t="n">
        <v>0.48065629514198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0.0117546510253135</v>
      </c>
      <c r="D83" s="101" t="n">
        <v>-3.61367301286907</v>
      </c>
      <c r="E83" s="101" t="n">
        <v>-0.591135731058827</v>
      </c>
      <c r="F83" s="101" t="n">
        <v>-0.543986519988678</v>
      </c>
      <c r="G83" s="101" t="n">
        <v>1.93036673980511</v>
      </c>
      <c r="H83" s="101" t="n">
        <v>-0.263015370900419</v>
      </c>
      <c r="I83" s="101" t="n">
        <v>1.14352389295233</v>
      </c>
      <c r="J83" s="101" t="n">
        <v>0.186023504746615</v>
      </c>
    </row>
    <row r="84" customFormat="false" ht="11.1" hidden="true" customHeight="true" outlineLevel="0" collapsed="false">
      <c r="A84" s="98"/>
      <c r="B84" s="93" t="s">
        <v>303</v>
      </c>
      <c r="C84" s="101" t="n">
        <v>-0.390367829365005</v>
      </c>
      <c r="D84" s="101" t="n">
        <v>-4.34053023724884</v>
      </c>
      <c r="E84" s="101" t="n">
        <v>-1.46238028740277</v>
      </c>
      <c r="F84" s="101" t="n">
        <v>-1.4176475925906</v>
      </c>
      <c r="G84" s="101" t="n">
        <v>0.396602033961059</v>
      </c>
      <c r="H84" s="101" t="n">
        <v>-0.39318559060824</v>
      </c>
      <c r="I84" s="101" t="n">
        <v>1.16351785710233</v>
      </c>
      <c r="J84" s="101" t="n">
        <v>0.304253926050578</v>
      </c>
    </row>
    <row r="85" customFormat="false" ht="11.1" hidden="true" customHeight="true" outlineLevel="0" collapsed="false">
      <c r="A85" s="98"/>
      <c r="B85" s="93" t="s">
        <v>304</v>
      </c>
      <c r="C85" s="101" t="n">
        <v>-0.758251093992556</v>
      </c>
      <c r="D85" s="101" t="n">
        <v>-4.34469544523964</v>
      </c>
      <c r="E85" s="101" t="n">
        <v>-2.05986662241506</v>
      </c>
      <c r="F85" s="101" t="n">
        <v>-2.0588494631177</v>
      </c>
      <c r="G85" s="101" t="n">
        <v>0.217990090057583</v>
      </c>
      <c r="H85" s="101" t="n">
        <v>-0.42582332282602</v>
      </c>
      <c r="I85" s="101" t="n">
        <v>0.796877885683543</v>
      </c>
      <c r="J85" s="101" t="n">
        <v>-0.207378484415884</v>
      </c>
    </row>
    <row r="86" customFormat="false" ht="11.1" hidden="true" customHeight="true" outlineLevel="0" collapsed="false">
      <c r="A86" s="98"/>
      <c r="B86" s="93" t="s">
        <v>305</v>
      </c>
      <c r="C86" s="101" t="n">
        <v>-0.80838370803879</v>
      </c>
      <c r="D86" s="101" t="n">
        <v>-3.20130135614335</v>
      </c>
      <c r="E86" s="101" t="n">
        <v>-2.49096532613258</v>
      </c>
      <c r="F86" s="101" t="n">
        <v>-2.48592875802756</v>
      </c>
      <c r="G86" s="101" t="n">
        <v>0.678059756100026</v>
      </c>
      <c r="H86" s="101" t="n">
        <v>-0.413750112323299</v>
      </c>
      <c r="I86" s="101" t="n">
        <v>0.406038401780066</v>
      </c>
      <c r="J86" s="101" t="n">
        <v>-0.032191917373566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08176887929457</v>
      </c>
      <c r="D87" s="101" t="n">
        <v>-2.52593614127289</v>
      </c>
      <c r="E87" s="101" t="n">
        <v>-3.13317820547341</v>
      </c>
      <c r="F87" s="101" t="n">
        <v>-3.24624816858959</v>
      </c>
      <c r="G87" s="101" t="n">
        <v>-0.854268000744639</v>
      </c>
      <c r="H87" s="101" t="n">
        <v>-0.340579600157454</v>
      </c>
      <c r="I87" s="101" t="n">
        <v>0.38666775687615</v>
      </c>
      <c r="J87" s="101" t="n">
        <v>-0.000497039065209037</v>
      </c>
    </row>
    <row r="88" customFormat="false" ht="11.1" hidden="true" customHeight="true" outlineLevel="0" collapsed="false">
      <c r="A88" s="98"/>
      <c r="B88" s="93" t="s">
        <v>303</v>
      </c>
      <c r="C88" s="101" t="n">
        <v>-0.721388790879956</v>
      </c>
      <c r="D88" s="101" t="n">
        <v>-1.215262294637</v>
      </c>
      <c r="E88" s="101" t="n">
        <v>-2.86635558978755</v>
      </c>
      <c r="F88" s="101" t="n">
        <v>-2.92998692597961</v>
      </c>
      <c r="G88" s="101" t="n">
        <v>1.06643611101984</v>
      </c>
      <c r="H88" s="101" t="n">
        <v>-0.270884691631011</v>
      </c>
      <c r="I88" s="101" t="n">
        <v>0.441250018079046</v>
      </c>
      <c r="J88" s="101" t="n">
        <v>0.0800880102676018</v>
      </c>
    </row>
    <row r="89" customFormat="false" ht="11.1" hidden="true" customHeight="true" outlineLevel="0" collapsed="false">
      <c r="A89" s="98"/>
      <c r="B89" s="93" t="s">
        <v>304</v>
      </c>
      <c r="C89" s="101" t="n">
        <v>-0.47323435903634</v>
      </c>
      <c r="D89" s="101" t="n">
        <v>-1.09611732086161</v>
      </c>
      <c r="E89" s="101" t="n">
        <v>-1.8360313045896</v>
      </c>
      <c r="F89" s="101" t="n">
        <v>-1.84952547101715</v>
      </c>
      <c r="G89" s="101" t="n">
        <v>1.16860603486187</v>
      </c>
      <c r="H89" s="101" t="n">
        <v>-0.424527715108226</v>
      </c>
      <c r="I89" s="101" t="n">
        <v>0.476197477539529</v>
      </c>
      <c r="J89" s="101" t="n">
        <v>0.0107537986310859</v>
      </c>
    </row>
    <row r="90" customFormat="false" ht="11.1" hidden="true" customHeight="true" outlineLevel="0" collapsed="false">
      <c r="A90" s="98"/>
      <c r="B90" s="93" t="s">
        <v>305</v>
      </c>
      <c r="C90" s="101" t="n">
        <v>-0.504953440958104</v>
      </c>
      <c r="D90" s="101" t="n">
        <v>-1.43489090731401</v>
      </c>
      <c r="E90" s="101" t="n">
        <v>-1.4894244329807</v>
      </c>
      <c r="F90" s="101" t="n">
        <v>-1.57199369158297</v>
      </c>
      <c r="G90" s="101" t="n">
        <v>-0.662883505101448</v>
      </c>
      <c r="H90" s="101" t="n">
        <v>-0.310236399560907</v>
      </c>
      <c r="I90" s="101" t="n">
        <v>0.815277672701527</v>
      </c>
      <c r="J90" s="101" t="n">
        <v>-0.0713016153851385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0.333491939775698</v>
      </c>
      <c r="D91" s="101" t="n">
        <v>0.358207182363543</v>
      </c>
      <c r="E91" s="101" t="n">
        <v>-0.785349001581608</v>
      </c>
      <c r="F91" s="101" t="n">
        <v>-0.651561020788634</v>
      </c>
      <c r="G91" s="101" t="n">
        <v>2.53024588845659</v>
      </c>
      <c r="H91" s="101" t="n">
        <v>-0.0208350894013876</v>
      </c>
      <c r="I91" s="101" t="n">
        <v>1.20280674609663</v>
      </c>
      <c r="J91" s="101" t="n">
        <v>0.687707169307345</v>
      </c>
    </row>
    <row r="92" customFormat="false" ht="11.1" hidden="true" customHeight="true" outlineLevel="0" collapsed="false">
      <c r="A92" s="98"/>
      <c r="B92" s="93" t="s">
        <v>303</v>
      </c>
      <c r="C92" s="101" t="n">
        <v>-0.0738945081471485</v>
      </c>
      <c r="D92" s="101" t="n">
        <v>-0.704880147806662</v>
      </c>
      <c r="E92" s="101" t="n">
        <v>-0.324414107042344</v>
      </c>
      <c r="F92" s="101" t="n">
        <v>-0.268142164963237</v>
      </c>
      <c r="G92" s="101" t="n">
        <v>0.921485296789882</v>
      </c>
      <c r="H92" s="101" t="n">
        <v>-0.692218991138489</v>
      </c>
      <c r="I92" s="101" t="n">
        <v>0.573352087744141</v>
      </c>
      <c r="J92" s="101" t="n">
        <v>0.141582227187413</v>
      </c>
    </row>
    <row r="93" customFormat="false" ht="11.1" hidden="true" customHeight="true" outlineLevel="0" collapsed="false">
      <c r="A93" s="98"/>
      <c r="B93" s="93" t="s">
        <v>304</v>
      </c>
      <c r="C93" s="101" t="n">
        <v>-0.175804631750665</v>
      </c>
      <c r="D93" s="101" t="n">
        <v>-0.126723507892564</v>
      </c>
      <c r="E93" s="101" t="n">
        <v>-0.813403981949776</v>
      </c>
      <c r="F93" s="101" t="n">
        <v>-0.824212539842534</v>
      </c>
      <c r="G93" s="101" t="n">
        <v>0.254195145484815</v>
      </c>
      <c r="H93" s="101" t="n">
        <v>-0.586230526223545</v>
      </c>
      <c r="I93" s="101" t="n">
        <v>1.00877155583676</v>
      </c>
      <c r="J93" s="101" t="n">
        <v>0.198129699242131</v>
      </c>
    </row>
    <row r="94" customFormat="false" ht="11.1" hidden="true" customHeight="true" outlineLevel="0" collapsed="false">
      <c r="A94" s="98"/>
      <c r="B94" s="93" t="s">
        <v>305</v>
      </c>
      <c r="C94" s="101" t="n">
        <v>-0.295934123838364</v>
      </c>
      <c r="D94" s="101" t="n">
        <v>-0.0446042059439833</v>
      </c>
      <c r="E94" s="101" t="n">
        <v>-0.402874424557311</v>
      </c>
      <c r="F94" s="101" t="n">
        <v>-0.322101585423383</v>
      </c>
      <c r="G94" s="101" t="n">
        <v>0.980817911783106</v>
      </c>
      <c r="H94" s="101" t="n">
        <v>-1.05143404895574</v>
      </c>
      <c r="I94" s="101" t="n">
        <v>0.181541575138439</v>
      </c>
      <c r="J94" s="101" t="n">
        <v>-0.2414138106604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0.0798851406811423</v>
      </c>
      <c r="D95" s="101" t="n">
        <v>-0.198734132384871</v>
      </c>
      <c r="E95" s="101" t="n">
        <v>-0.214240878569058</v>
      </c>
      <c r="F95" s="101" t="n">
        <v>-0.208559844546997</v>
      </c>
      <c r="G95" s="101" t="n">
        <v>0.72455911692542</v>
      </c>
      <c r="H95" s="101" t="n">
        <v>-0.426136595780207</v>
      </c>
      <c r="I95" s="101" t="n">
        <v>0.826781574602805</v>
      </c>
      <c r="J95" s="101" t="n">
        <v>-0.273194762324579</v>
      </c>
    </row>
    <row r="96" customFormat="false" ht="11.1" hidden="true" customHeight="true" outlineLevel="0" collapsed="false">
      <c r="A96" s="98"/>
      <c r="B96" s="93" t="s">
        <v>303</v>
      </c>
      <c r="C96" s="101" t="n">
        <v>-0.388587804053287</v>
      </c>
      <c r="D96" s="101" t="n">
        <v>-0.925994458025059</v>
      </c>
      <c r="E96" s="101" t="n">
        <v>-0.737319432723112</v>
      </c>
      <c r="F96" s="101" t="n">
        <v>-0.727979901148274</v>
      </c>
      <c r="G96" s="101" t="n">
        <v>-2.47666714163579</v>
      </c>
      <c r="H96" s="101" t="n">
        <v>-0.184938099741899</v>
      </c>
      <c r="I96" s="101" t="n">
        <v>0.988640679044849</v>
      </c>
      <c r="J96" s="101" t="n">
        <v>-0.00784672421804089</v>
      </c>
    </row>
    <row r="97" customFormat="false" ht="11.1" hidden="true" customHeight="true" outlineLevel="0" collapsed="false">
      <c r="A97" s="98"/>
      <c r="B97" s="93" t="s">
        <v>304</v>
      </c>
      <c r="C97" s="101" t="n">
        <v>-0.0313473577998025</v>
      </c>
      <c r="D97" s="101" t="n">
        <v>-1.43139594620317</v>
      </c>
      <c r="E97" s="101" t="n">
        <v>-0.570673836799244</v>
      </c>
      <c r="F97" s="101" t="n">
        <v>-0.512718183385857</v>
      </c>
      <c r="G97" s="101" t="n">
        <v>-0.760128786990094</v>
      </c>
      <c r="H97" s="101" t="n">
        <v>-0.0240491683392321</v>
      </c>
      <c r="I97" s="101" t="n">
        <v>0.776689193768505</v>
      </c>
      <c r="J97" s="101" t="n">
        <v>0.457268979677394</v>
      </c>
    </row>
    <row r="98" customFormat="false" ht="11.1" hidden="true" customHeight="true" outlineLevel="0" collapsed="false">
      <c r="A98" s="98"/>
      <c r="B98" s="93" t="s">
        <v>305</v>
      </c>
      <c r="C98" s="101" t="n">
        <v>-0.427026610380437</v>
      </c>
      <c r="D98" s="101" t="n">
        <v>-1.36346505449187</v>
      </c>
      <c r="E98" s="101" t="n">
        <v>-1.91929839198302</v>
      </c>
      <c r="F98" s="101" t="n">
        <v>-1.96500604665712</v>
      </c>
      <c r="G98" s="101" t="n">
        <v>-1.92887925218534</v>
      </c>
      <c r="H98" s="101" t="n">
        <v>-0.0764481395117258</v>
      </c>
      <c r="I98" s="101" t="n">
        <v>0.95521327249071</v>
      </c>
      <c r="J98" s="101" t="n">
        <v>0.71432312617901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0.737284474660413</v>
      </c>
      <c r="D99" s="101" t="n">
        <v>-2.31059057080319</v>
      </c>
      <c r="E99" s="101" t="n">
        <v>-1.48232931401081</v>
      </c>
      <c r="F99" s="101" t="n">
        <v>-1.50340231260785</v>
      </c>
      <c r="G99" s="101" t="n">
        <v>-3.90329293512163</v>
      </c>
      <c r="H99" s="101" t="n">
        <v>-0.50996363466227</v>
      </c>
      <c r="I99" s="101" t="n">
        <v>0.639001741393329</v>
      </c>
      <c r="J99" s="101" t="n">
        <v>0.268523742672343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12757756622868</v>
      </c>
      <c r="D100" s="101" t="n">
        <v>0.259189063094297</v>
      </c>
      <c r="E100" s="101" t="n">
        <v>-0.962253680655721</v>
      </c>
      <c r="F100" s="101" t="n">
        <v>-0.913121511291621</v>
      </c>
      <c r="G100" s="101" t="n">
        <v>1.1743596469495</v>
      </c>
      <c r="H100" s="101" t="n">
        <v>-0.112560303556933</v>
      </c>
      <c r="I100" s="101" t="n">
        <v>0.708822012521921</v>
      </c>
      <c r="J100" s="101" t="n">
        <v>0.723642463997493</v>
      </c>
    </row>
    <row r="101" customFormat="false" ht="11.1" hidden="true" customHeight="true" outlineLevel="0" collapsed="false">
      <c r="A101" s="98"/>
      <c r="B101" s="93" t="s">
        <v>304</v>
      </c>
      <c r="C101" s="101" t="n">
        <v>-0.368373607880741</v>
      </c>
      <c r="D101" s="101" t="n">
        <v>0.516608140312783</v>
      </c>
      <c r="E101" s="101" t="n">
        <v>-1.08095111493951</v>
      </c>
      <c r="F101" s="101" t="n">
        <v>-1.03700310003744</v>
      </c>
      <c r="G101" s="101" t="n">
        <v>-0.305263425531294</v>
      </c>
      <c r="H101" s="101" t="n">
        <v>-0.357404703385285</v>
      </c>
      <c r="I101" s="101" t="n">
        <v>0.300708745273681</v>
      </c>
      <c r="J101" s="101" t="n">
        <v>-0.0399962346438514</v>
      </c>
    </row>
    <row r="102" customFormat="false" ht="11.1" hidden="true" customHeight="true" outlineLevel="0" collapsed="false">
      <c r="A102" s="98"/>
      <c r="B102" s="93" t="s">
        <v>305</v>
      </c>
      <c r="C102" s="101" t="n">
        <v>-0.337537217252461</v>
      </c>
      <c r="D102" s="101" t="n">
        <v>-0.314230896092639</v>
      </c>
      <c r="E102" s="101" t="n">
        <v>-0.205408808728166</v>
      </c>
      <c r="F102" s="101" t="n">
        <v>-0.0740935359931427</v>
      </c>
      <c r="G102" s="101" t="n">
        <v>-1.09505135895026</v>
      </c>
      <c r="H102" s="101" t="n">
        <v>-0.379361900593707</v>
      </c>
      <c r="I102" s="101" t="n">
        <v>0.126444086171261</v>
      </c>
      <c r="J102" s="101" t="n">
        <v>-0.392821022534093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0.6509083325967</v>
      </c>
      <c r="D103" s="101" t="n">
        <v>-0.991515620835514</v>
      </c>
      <c r="E103" s="101" t="n">
        <v>-0.935441517912594</v>
      </c>
      <c r="F103" s="101" t="n">
        <v>-0.8712298436254</v>
      </c>
      <c r="G103" s="101" t="n">
        <v>-2.26416255601332</v>
      </c>
      <c r="H103" s="101" t="n">
        <v>-0.509625974537372</v>
      </c>
      <c r="I103" s="101" t="n">
        <v>-0.0444279166868711</v>
      </c>
      <c r="J103" s="101" t="n">
        <v>-0.21975590364566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0989487741714754</v>
      </c>
      <c r="D104" s="101" t="n">
        <v>0.929027337842697</v>
      </c>
      <c r="E104" s="101" t="n">
        <v>0.178495766661229</v>
      </c>
      <c r="F104" s="101" t="n">
        <v>0.285558930428095</v>
      </c>
      <c r="G104" s="101" t="n">
        <v>0.607397440478579</v>
      </c>
      <c r="H104" s="101" t="n">
        <v>-0.188720199930359</v>
      </c>
      <c r="I104" s="101" t="n">
        <v>0.567619204892012</v>
      </c>
      <c r="J104" s="101" t="n">
        <v>-0.118623771708741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118437865153894</v>
      </c>
      <c r="D105" s="101" t="n">
        <v>-1.29082357689022</v>
      </c>
      <c r="E105" s="101" t="n">
        <v>-0.307922973944912</v>
      </c>
      <c r="F105" s="101" t="n">
        <v>-0.248978582504037</v>
      </c>
      <c r="G105" s="101" t="n">
        <v>-1.52291162648783</v>
      </c>
      <c r="H105" s="101" t="n">
        <v>-0.0786510093480786</v>
      </c>
      <c r="I105" s="101" t="n">
        <v>0.94222302268517</v>
      </c>
      <c r="J105" s="101" t="n">
        <v>0.0026505613510323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208991697330745</v>
      </c>
      <c r="D106" s="101" t="n">
        <v>0.330718070863824</v>
      </c>
      <c r="E106" s="101" t="n">
        <v>0.176075639763312</v>
      </c>
      <c r="F106" s="101" t="n">
        <v>0.233364576619195</v>
      </c>
      <c r="G106" s="101" t="n">
        <v>0.535044943269838</v>
      </c>
      <c r="H106" s="101" t="n">
        <v>0.138856742811527</v>
      </c>
      <c r="I106" s="101" t="n">
        <v>1.26357174238296</v>
      </c>
      <c r="J106" s="101" t="n">
        <v>-0.220079684547954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253482715390362</v>
      </c>
      <c r="D107" s="101" t="n">
        <v>-0.437896320283684</v>
      </c>
      <c r="E107" s="101" t="n">
        <v>0.489049640847995</v>
      </c>
      <c r="F107" s="101" t="n">
        <v>0.591043498280769</v>
      </c>
      <c r="G107" s="101" t="n">
        <v>-0.651169238363025</v>
      </c>
      <c r="H107" s="101" t="n">
        <v>0.0920700263847607</v>
      </c>
      <c r="I107" s="101" t="n">
        <v>1.38122619325461</v>
      </c>
      <c r="J107" s="101" t="n">
        <v>-0.043478834584391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0.187962271849656</v>
      </c>
      <c r="D108" s="101" t="n">
        <v>-0.842307845121169</v>
      </c>
      <c r="E108" s="101" t="n">
        <v>-0.427306623828443</v>
      </c>
      <c r="F108" s="101" t="n">
        <v>-0.374009855053359</v>
      </c>
      <c r="G108" s="101" t="n">
        <v>-4.25187667076412</v>
      </c>
      <c r="H108" s="101" t="n">
        <v>0.351585378982875</v>
      </c>
      <c r="I108" s="101" t="n">
        <v>1.56424455390838</v>
      </c>
      <c r="J108" s="101" t="n">
        <v>0.0789913791687837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156929919576655</v>
      </c>
      <c r="D109" s="101" t="n">
        <v>1.2998275934939</v>
      </c>
      <c r="E109" s="101" t="n">
        <v>-0.232446677365331</v>
      </c>
      <c r="F109" s="101" t="n">
        <v>-0.126650281122608</v>
      </c>
      <c r="G109" s="101" t="n">
        <v>-1.10560430091486</v>
      </c>
      <c r="H109" s="101" t="n">
        <v>0.0156334803627516</v>
      </c>
      <c r="I109" s="101" t="n">
        <v>1.51657504377121</v>
      </c>
      <c r="J109" s="101" t="n">
        <v>0.32771138683412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217237087649892</v>
      </c>
      <c r="D110" s="101" t="n">
        <v>0.0495790387410153</v>
      </c>
      <c r="E110" s="101" t="n">
        <v>-0.279915317127404</v>
      </c>
      <c r="F110" s="101" t="n">
        <v>-0.219720937257065</v>
      </c>
      <c r="G110" s="101" t="n">
        <v>-1.73975933031258</v>
      </c>
      <c r="H110" s="101" t="n">
        <v>0.222359054550964</v>
      </c>
      <c r="I110" s="101" t="n">
        <v>1.49647787950285</v>
      </c>
      <c r="J110" s="101" t="n">
        <v>0.62677744246273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0620086436712057</v>
      </c>
      <c r="D111" s="101" t="n">
        <v>0.759456103133942</v>
      </c>
      <c r="E111" s="101" t="n">
        <v>-0.724858403312396</v>
      </c>
      <c r="F111" s="101" t="n">
        <v>-0.664394809157429</v>
      </c>
      <c r="G111" s="101" t="n">
        <v>0.64941136016526</v>
      </c>
      <c r="H111" s="101" t="n">
        <v>0.0777937049484478</v>
      </c>
      <c r="I111" s="101" t="n">
        <v>1.23229910569556</v>
      </c>
      <c r="J111" s="101" t="n">
        <v>0.01657560898711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1963971934819</v>
      </c>
      <c r="D112" s="101" t="n">
        <v>-1.39281560202872</v>
      </c>
      <c r="E112" s="101" t="n">
        <v>-1.06112424407888</v>
      </c>
      <c r="F112" s="101" t="n">
        <v>-1.02281076586857</v>
      </c>
      <c r="G112" s="101" t="n">
        <v>-0.359076202229375</v>
      </c>
      <c r="H112" s="101" t="n">
        <v>-0.114880088278738</v>
      </c>
      <c r="I112" s="101" t="n">
        <v>1.56427563513037</v>
      </c>
      <c r="J112" s="101" t="n">
        <v>-0.231257311284693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19197119112944</v>
      </c>
      <c r="D113" s="101" t="n">
        <v>-0.452968908671977</v>
      </c>
      <c r="E113" s="101" t="n">
        <v>-0.354010247311393</v>
      </c>
      <c r="F113" s="101" t="n">
        <v>-0.346517688948168</v>
      </c>
      <c r="G113" s="101" t="n">
        <v>-0.713034132975338</v>
      </c>
      <c r="H113" s="101" t="n">
        <v>0.488150490134927</v>
      </c>
      <c r="I113" s="101" t="n">
        <v>1.44758632965643</v>
      </c>
      <c r="J113" s="101" t="n">
        <v>0.121821734727362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308682291826784</v>
      </c>
      <c r="D114" s="101" t="n">
        <v>-0.483832196305769</v>
      </c>
      <c r="E114" s="101" t="n">
        <v>-0.152395720922215</v>
      </c>
      <c r="F114" s="101" t="n">
        <v>-0.0828252297075238</v>
      </c>
      <c r="G114" s="101" t="n">
        <v>-0.811094728966054</v>
      </c>
      <c r="H114" s="101" t="n">
        <v>0.61518319520934</v>
      </c>
      <c r="I114" s="101" t="n">
        <v>1.67489739934132</v>
      </c>
      <c r="J114" s="101" t="n">
        <v>0.11440797392292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474088133817418</v>
      </c>
      <c r="D115" s="101" t="n">
        <v>0.550616616879893</v>
      </c>
      <c r="E115" s="101" t="n">
        <v>0.223994651708523</v>
      </c>
      <c r="F115" s="101" t="n">
        <v>0.347468360167909</v>
      </c>
      <c r="G115" s="101" t="n">
        <v>-0.688427972104989</v>
      </c>
      <c r="H115" s="101" t="n">
        <v>0.723901004563473</v>
      </c>
      <c r="I115" s="101" t="n">
        <v>1.6478072548307</v>
      </c>
      <c r="J115" s="101" t="n">
        <v>0.239787521873453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17038248759209</v>
      </c>
      <c r="D116" s="101" t="n">
        <v>-0.660437862258561</v>
      </c>
      <c r="E116" s="101" t="n">
        <v>0.572708917908955</v>
      </c>
      <c r="F116" s="101" t="n">
        <v>0.72422374329264</v>
      </c>
      <c r="G116" s="101" t="n">
        <v>-2.28487898184927</v>
      </c>
      <c r="H116" s="101" t="n">
        <v>0.383849814067361</v>
      </c>
      <c r="I116" s="101" t="n">
        <v>1.33409121912975</v>
      </c>
      <c r="J116" s="101" t="n">
        <v>-0.0369858132278011</v>
      </c>
    </row>
    <row r="117" customFormat="false" ht="11.1" hidden="true" customHeight="true" outlineLevel="0" collapsed="false">
      <c r="A117" s="98"/>
      <c r="B117" s="93" t="s">
        <v>304</v>
      </c>
      <c r="C117" s="101" t="n">
        <v>-0.102258895233788</v>
      </c>
      <c r="D117" s="101" t="n">
        <v>-1.76698221559971</v>
      </c>
      <c r="E117" s="101" t="n">
        <v>0.105920334667459</v>
      </c>
      <c r="F117" s="101" t="n">
        <v>0.264008364990659</v>
      </c>
      <c r="G117" s="101" t="n">
        <v>-2.18713893259842</v>
      </c>
      <c r="H117" s="101" t="n">
        <v>-0.0150223376535337</v>
      </c>
      <c r="I117" s="101" t="n">
        <v>1.49546314643887</v>
      </c>
      <c r="J117" s="101" t="n">
        <v>-0.504388333004911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161988059040567</v>
      </c>
      <c r="D118" s="101" t="n">
        <v>-1.41161389306659</v>
      </c>
      <c r="E118" s="101" t="n">
        <v>-0.0583387343588271</v>
      </c>
      <c r="F118" s="101" t="n">
        <v>0.066498318365916</v>
      </c>
      <c r="G118" s="101" t="n">
        <v>-2.19597392880564</v>
      </c>
      <c r="H118" s="101" t="n">
        <v>-0.0694201569212254</v>
      </c>
      <c r="I118" s="101" t="n">
        <v>1.08744008722729</v>
      </c>
      <c r="J118" s="101" t="n">
        <v>-0.3172104888362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0.156756234543579</v>
      </c>
      <c r="D119" s="101" t="n">
        <v>-1.58397820380466</v>
      </c>
      <c r="E119" s="101" t="n">
        <v>-0.104443942131411</v>
      </c>
      <c r="F119" s="101" t="n">
        <v>-0.0207189624258888</v>
      </c>
      <c r="G119" s="101" t="n">
        <v>-3.27248613067704</v>
      </c>
      <c r="H119" s="101" t="n">
        <v>-0.0378656204564294</v>
      </c>
      <c r="I119" s="101" t="n">
        <v>0.957116697156593</v>
      </c>
      <c r="J119" s="101" t="n">
        <v>-0.0332103126597474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0264602482054954</v>
      </c>
      <c r="D120" s="101" t="n">
        <v>-0.430745259230278</v>
      </c>
      <c r="E120" s="101" t="n">
        <v>-0.335209793053096</v>
      </c>
      <c r="F120" s="101" t="n">
        <v>-0.301601347634701</v>
      </c>
      <c r="G120" s="101" t="n">
        <v>-1.1391127368091</v>
      </c>
      <c r="H120" s="101" t="n">
        <v>0.0992354227416143</v>
      </c>
      <c r="I120" s="101" t="n">
        <v>0.720073103119859</v>
      </c>
      <c r="J120" s="101" t="n">
        <v>0.219563960744097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00387451131915384</v>
      </c>
      <c r="D121" s="101" t="n">
        <v>0.343741946269006</v>
      </c>
      <c r="E121" s="101" t="n">
        <v>-0.46966196299671</v>
      </c>
      <c r="F121" s="101" t="n">
        <v>-0.4451977648487</v>
      </c>
      <c r="G121" s="101" t="n">
        <v>-1.27926785019497</v>
      </c>
      <c r="H121" s="101" t="n">
        <v>0.0912663779575098</v>
      </c>
      <c r="I121" s="101" t="n">
        <v>0.30005272965083</v>
      </c>
      <c r="J121" s="101" t="n">
        <v>0.410668309278933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347498588692133</v>
      </c>
      <c r="D122" s="101" t="n">
        <v>-0.132872415871574</v>
      </c>
      <c r="E122" s="101" t="n">
        <v>-0.906856704199612</v>
      </c>
      <c r="F122" s="101" t="n">
        <v>-0.922030203577947</v>
      </c>
      <c r="G122" s="101" t="n">
        <v>-2.04732471256939</v>
      </c>
      <c r="H122" s="101" t="n">
        <v>-0.207129713733963</v>
      </c>
      <c r="I122" s="101" t="n">
        <v>-0.0359527935342641</v>
      </c>
      <c r="J122" s="101" t="n">
        <v>0.212604562601797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376869325170006</v>
      </c>
      <c r="D123" s="101" t="n">
        <v>-1.20433565469533</v>
      </c>
      <c r="E123" s="101" t="n">
        <v>-0.719752945244366</v>
      </c>
      <c r="F123" s="101" t="n">
        <v>-0.758148387690767</v>
      </c>
      <c r="G123" s="101" t="n">
        <v>-1.77520923796098</v>
      </c>
      <c r="H123" s="101" t="n">
        <v>-0.32930374572318</v>
      </c>
      <c r="I123" s="101" t="n">
        <v>0.161417134705914</v>
      </c>
      <c r="J123" s="101" t="n">
        <v>0.0019657258092991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264232276484734</v>
      </c>
      <c r="D124" s="101" t="n">
        <v>-0.125583579624504</v>
      </c>
      <c r="E124" s="101" t="n">
        <v>-0.56921672350073</v>
      </c>
      <c r="F124" s="101" t="n">
        <v>-0.565892708742126</v>
      </c>
      <c r="G124" s="101" t="n">
        <v>-2.62133318130138</v>
      </c>
      <c r="H124" s="101" t="n">
        <v>-0.369711627512331</v>
      </c>
      <c r="I124" s="101" t="n">
        <v>-0.00711750060324334</v>
      </c>
      <c r="J124" s="101" t="n">
        <v>0.462621066587545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14012039802685</v>
      </c>
      <c r="D125" s="101" t="n">
        <v>-1.30214646946425</v>
      </c>
      <c r="E125" s="101" t="n">
        <v>-0.6365657212652</v>
      </c>
      <c r="F125" s="101" t="n">
        <v>-0.642174555471954</v>
      </c>
      <c r="G125" s="101" t="n">
        <v>-2.28614500363982</v>
      </c>
      <c r="H125" s="101" t="n">
        <v>-0.586296487043114</v>
      </c>
      <c r="I125" s="101" t="n">
        <v>-0.037981112265669</v>
      </c>
      <c r="J125" s="101" t="n">
        <v>0.23487824115446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509582172795192</v>
      </c>
      <c r="D126" s="101" t="n">
        <v>-0.943845672994868</v>
      </c>
      <c r="E126" s="101" t="n">
        <v>-0.644736339123199</v>
      </c>
      <c r="F126" s="101" t="n">
        <v>-0.654620015939273</v>
      </c>
      <c r="G126" s="101" t="n">
        <v>-1.77512426727705</v>
      </c>
      <c r="H126" s="101" t="n">
        <v>-0.876182581769683</v>
      </c>
      <c r="I126" s="101" t="n">
        <v>-0.279978210290579</v>
      </c>
      <c r="J126" s="101" t="n">
        <v>0.0515064864491563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577304392912794</v>
      </c>
      <c r="D127" s="101" t="n">
        <v>-0.465641594673855</v>
      </c>
      <c r="E127" s="101" t="n">
        <v>-0.998165958186746</v>
      </c>
      <c r="F127" s="101" t="n">
        <v>-1.02071082515749</v>
      </c>
      <c r="G127" s="101" t="n">
        <v>-2.35266423753389</v>
      </c>
      <c r="H127" s="101" t="n">
        <v>-0.625855381945129</v>
      </c>
      <c r="I127" s="101" t="n">
        <v>-0.0537020839499718</v>
      </c>
      <c r="J127" s="101" t="n">
        <v>-0.090204840887864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0.332743814941551</v>
      </c>
      <c r="D128" s="101" t="n">
        <v>-0.867352078707171</v>
      </c>
      <c r="E128" s="101" t="n">
        <v>-0.742567771908767</v>
      </c>
      <c r="F128" s="101" t="n">
        <v>-0.730143628713321</v>
      </c>
      <c r="G128" s="101" t="n">
        <v>-0.197891768805931</v>
      </c>
      <c r="H128" s="101" t="n">
        <v>-0.4706214291257</v>
      </c>
      <c r="I128" s="101" t="n">
        <v>-0.11350896340582</v>
      </c>
      <c r="J128" s="101" t="n">
        <v>-0.0162686886384478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320126066219729</v>
      </c>
      <c r="D129" s="101" t="n">
        <v>-0.478241793549728</v>
      </c>
      <c r="E129" s="101" t="n">
        <v>-0.859789866623856</v>
      </c>
      <c r="F129" s="101" t="n">
        <v>-0.853906206198758</v>
      </c>
      <c r="G129" s="101" t="n">
        <v>-1.83223274275024</v>
      </c>
      <c r="H129" s="101" t="n">
        <v>-0.13851440142696</v>
      </c>
      <c r="I129" s="101" t="n">
        <v>0.125146576811346</v>
      </c>
      <c r="J129" s="101" t="n">
        <v>0.037721839130043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0805306694799981</v>
      </c>
      <c r="D130" s="101" t="n">
        <v>0.326637528952233</v>
      </c>
      <c r="E130" s="101" t="n">
        <v>-0.0973383996716564</v>
      </c>
      <c r="F130" s="101" t="n">
        <v>-0.0991616266611146</v>
      </c>
      <c r="G130" s="101" t="n">
        <v>-0.18802496681684</v>
      </c>
      <c r="H130" s="101" t="n">
        <v>0.0967945054771491</v>
      </c>
      <c r="I130" s="101" t="n">
        <v>0.266517829011931</v>
      </c>
      <c r="J130" s="101" t="n">
        <v>0.16979006944772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000392004310938887</v>
      </c>
      <c r="D131" s="101" t="n">
        <v>0.691494483768224</v>
      </c>
      <c r="E131" s="101" t="n">
        <v>-0.435542858766027</v>
      </c>
      <c r="F131" s="101" t="n">
        <v>-0.442153962064424</v>
      </c>
      <c r="G131" s="101" t="n">
        <v>-0.685850442306901</v>
      </c>
      <c r="H131" s="101" t="n">
        <v>0.0965175884721816</v>
      </c>
      <c r="I131" s="101" t="n">
        <v>-0.310005946856577</v>
      </c>
      <c r="J131" s="101" t="n">
        <v>0.472443220330248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95685044315678</v>
      </c>
      <c r="D132" s="101" t="n">
        <v>-0.485309961625518</v>
      </c>
      <c r="E132" s="101" t="n">
        <v>-0.785771755593316</v>
      </c>
      <c r="F132" s="101" t="n">
        <v>-0.834269522604359</v>
      </c>
      <c r="G132" s="101" t="n">
        <v>-3.33053753081522</v>
      </c>
      <c r="H132" s="101" t="n">
        <v>0.00230180688609494</v>
      </c>
      <c r="I132" s="101" t="n">
        <v>0.118264620553816</v>
      </c>
      <c r="J132" s="101" t="n">
        <v>-0.34911443067520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4890870861062</v>
      </c>
      <c r="D133" s="101" t="n">
        <v>-0.269383902167846</v>
      </c>
      <c r="E133" s="101" t="n">
        <v>-0.478533967172751</v>
      </c>
      <c r="F133" s="101" t="n">
        <v>-0.498452719682646</v>
      </c>
      <c r="G133" s="101" t="n">
        <v>-1.53889919045879</v>
      </c>
      <c r="H133" s="101" t="n">
        <v>-0.0211071910274967</v>
      </c>
      <c r="I133" s="101" t="n">
        <v>0.188529145372016</v>
      </c>
      <c r="J133" s="101" t="n">
        <v>0.0858943684655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333356562983866</v>
      </c>
      <c r="D134" s="101" t="n">
        <v>-1.53449456697076</v>
      </c>
      <c r="E134" s="101" t="n">
        <v>-0.753263047559585</v>
      </c>
      <c r="F134" s="101" t="n">
        <v>-0.709936313807333</v>
      </c>
      <c r="G134" s="101" t="n">
        <v>-2.26883312496659</v>
      </c>
      <c r="H134" s="101" t="n">
        <v>-0.0612230582716933</v>
      </c>
      <c r="I134" s="101" t="n">
        <v>0.09259751620651</v>
      </c>
      <c r="J134" s="101" t="n">
        <v>-0.0037607845345064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-0.230103194946523</v>
      </c>
      <c r="D135" s="101" t="n">
        <v>-0.985115191275256</v>
      </c>
      <c r="E135" s="101" t="n">
        <v>-0.268478838325777</v>
      </c>
      <c r="F135" s="101" t="n">
        <v>-0.263284023554078</v>
      </c>
      <c r="G135" s="101" t="n">
        <v>-0.379030415644948</v>
      </c>
      <c r="H135" s="101" t="n">
        <v>-0.386107587652376</v>
      </c>
      <c r="I135" s="101" t="n">
        <v>0.352949947398812</v>
      </c>
      <c r="J135" s="101" t="n">
        <v>-0.291842796105115</v>
      </c>
    </row>
    <row r="136" customFormat="false" ht="11.1" hidden="false" customHeight="true" outlineLevel="0" collapsed="false">
      <c r="A136" s="98"/>
      <c r="B136" s="93" t="s">
        <v>303</v>
      </c>
      <c r="C136" s="101" t="n">
        <v>-0.272734435468863</v>
      </c>
      <c r="D136" s="101" t="n">
        <v>-1.33964958680166</v>
      </c>
      <c r="E136" s="101" t="n">
        <v>-0.553142313271124</v>
      </c>
      <c r="F136" s="101" t="n">
        <v>-0.516153820056871</v>
      </c>
      <c r="G136" s="101" t="n">
        <v>-2.53509731357595</v>
      </c>
      <c r="H136" s="101" t="n">
        <v>-0.33353453855149</v>
      </c>
      <c r="I136" s="101" t="n">
        <v>0.169525830649604</v>
      </c>
      <c r="J136" s="101" t="n">
        <v>0.163991741437684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0.249965951700048</v>
      </c>
      <c r="D137" s="101" t="n">
        <v>-0.794947537139933</v>
      </c>
      <c r="E137" s="101" t="n">
        <v>-0.390003592707501</v>
      </c>
      <c r="F137" s="101" t="n">
        <v>-0.395424341475461</v>
      </c>
      <c r="G137" s="101" t="n">
        <v>-1.47529458048459</v>
      </c>
      <c r="H137" s="101" t="n">
        <v>-0.348152722555099</v>
      </c>
      <c r="I137" s="101" t="n">
        <v>0.138957651702484</v>
      </c>
      <c r="J137" s="101" t="n">
        <v>-0.015198128716335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00499480705470035</v>
      </c>
      <c r="D138" s="101" t="n">
        <v>0.0694713847557864</v>
      </c>
      <c r="E138" s="101" t="n">
        <v>-0.719324652159529</v>
      </c>
      <c r="F138" s="101" t="n">
        <v>-0.758650056135352</v>
      </c>
      <c r="G138" s="101" t="n">
        <v>0.28290315410986</v>
      </c>
      <c r="H138" s="101" t="n">
        <v>-0.0829805551829281</v>
      </c>
      <c r="I138" s="101" t="n">
        <v>0.715197892117601</v>
      </c>
      <c r="J138" s="101" t="n">
        <v>0.190286975841715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0371570867403506</v>
      </c>
      <c r="D139" s="101" t="n">
        <v>-1.33334610668301</v>
      </c>
      <c r="E139" s="101" t="n">
        <v>-0.209174363508652</v>
      </c>
      <c r="F139" s="101" t="n">
        <v>-0.1722157826771</v>
      </c>
      <c r="G139" s="101" t="n">
        <v>-1.2731799190216</v>
      </c>
      <c r="H139" s="101" t="n">
        <v>0.0195771929810036</v>
      </c>
      <c r="I139" s="101" t="n">
        <v>0.931016157898483</v>
      </c>
      <c r="J139" s="101" t="n">
        <v>0.049675651513553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716812874970202</v>
      </c>
      <c r="D140" s="101" t="n">
        <v>0.925053871393473</v>
      </c>
      <c r="E140" s="101" t="n">
        <v>0.455140106881032</v>
      </c>
      <c r="F140" s="101" t="n">
        <v>0.463130389272791</v>
      </c>
      <c r="G140" s="101" t="n">
        <v>5.04450976542179</v>
      </c>
      <c r="H140" s="101" t="n">
        <v>0.293382328406324</v>
      </c>
      <c r="I140" s="101" t="n">
        <v>1.48397827499413</v>
      </c>
      <c r="J140" s="101" t="n">
        <v>0.10541532737569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464113626444899</v>
      </c>
      <c r="D141" s="101" t="n">
        <v>0.0149438099916921</v>
      </c>
      <c r="E141" s="101" t="n">
        <v>0.0449814925882492</v>
      </c>
      <c r="F141" s="101" t="n">
        <v>0.0961176173268683</v>
      </c>
      <c r="G141" s="101" t="n">
        <v>1.77716080160839</v>
      </c>
      <c r="H141" s="101" t="n">
        <v>0.362731351456318</v>
      </c>
      <c r="I141" s="101" t="n">
        <v>1.65872899679896</v>
      </c>
      <c r="J141" s="101" t="n">
        <v>0.021905789675798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568969108650535</v>
      </c>
      <c r="D142" s="101" t="n">
        <v>0.0889440665586392</v>
      </c>
      <c r="E142" s="101" t="n">
        <v>0.967751975721967</v>
      </c>
      <c r="F142" s="101" t="n">
        <v>1.02050445909643</v>
      </c>
      <c r="G142" s="101" t="n">
        <v>0.331994395563967</v>
      </c>
      <c r="H142" s="101" t="n">
        <v>0.420649006069624</v>
      </c>
      <c r="I142" s="101" t="n">
        <v>1.39461296764701</v>
      </c>
      <c r="J142" s="101" t="n">
        <v>-0.0244727951059076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0.727389079563395</v>
      </c>
      <c r="D143" s="101" t="n">
        <v>1.94381833861483</v>
      </c>
      <c r="E143" s="101" t="n">
        <v>0.367672371989983</v>
      </c>
      <c r="F143" s="101" t="n">
        <v>0.407280780349282</v>
      </c>
      <c r="G143" s="101" t="n">
        <v>3.13812847459747</v>
      </c>
      <c r="H143" s="101" t="n">
        <v>0.704389878836011</v>
      </c>
      <c r="I143" s="101" t="n">
        <v>1.23745764527214</v>
      </c>
      <c r="J143" s="101" t="n">
        <v>0.289094291379399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286588885164534</v>
      </c>
      <c r="D144" s="101" t="n">
        <v>1.20253932260847</v>
      </c>
      <c r="E144" s="101" t="n">
        <v>0.412289059476052</v>
      </c>
      <c r="F144" s="101" t="n">
        <v>0.429706106019594</v>
      </c>
      <c r="G144" s="101" t="n">
        <v>-0.941988475663621</v>
      </c>
      <c r="H144" s="101" t="n">
        <v>0.241202856998186</v>
      </c>
      <c r="I144" s="101" t="n">
        <v>0.681011469594424</v>
      </c>
      <c r="J144" s="101" t="n">
        <v>0.18051064094746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423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0.5" hidden="false" customHeight="true" outlineLevel="0" collapsed="false">
      <c r="A1" s="190" t="s">
        <v>55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75" hidden="false" customHeight="true" outlineLevel="0" collapsed="false">
      <c r="A2" s="127" t="s">
        <v>55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123" t="s">
        <v>291</v>
      </c>
      <c r="B6" s="123"/>
      <c r="C6" s="110" t="s">
        <v>338</v>
      </c>
      <c r="D6" s="158" t="s">
        <v>461</v>
      </c>
      <c r="E6" s="158"/>
      <c r="F6" s="158"/>
      <c r="G6" s="158"/>
      <c r="H6" s="158"/>
      <c r="I6" s="158"/>
      <c r="J6" s="158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23"/>
      <c r="B7" s="123"/>
      <c r="C7" s="110"/>
      <c r="D7" s="82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23"/>
      <c r="B8" s="123"/>
      <c r="C8" s="110"/>
      <c r="D8" s="82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1" t="n">
        <v>11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374.16</v>
      </c>
      <c r="D11" s="99" t="n">
        <v>376.8</v>
      </c>
      <c r="E11" s="99" t="n">
        <v>285.33</v>
      </c>
      <c r="F11" s="99" t="n">
        <v>215.64</v>
      </c>
      <c r="G11" s="99" t="n">
        <v>69.58</v>
      </c>
      <c r="H11" s="99" t="n">
        <v>91.47</v>
      </c>
      <c r="I11" s="99" t="n">
        <v>85.57</v>
      </c>
      <c r="J11" s="99" t="n">
        <v>5.54</v>
      </c>
      <c r="K11" s="99" t="n">
        <v>-2.32</v>
      </c>
      <c r="L11" s="99" t="n">
        <v>99.07</v>
      </c>
      <c r="M11" s="99" t="n">
        <v>101.46</v>
      </c>
      <c r="N11" s="99"/>
    </row>
    <row r="12" customFormat="false" ht="11.1" hidden="true" customHeight="true" outlineLevel="0" collapsed="false">
      <c r="A12" s="98"/>
      <c r="B12" s="93" t="s">
        <v>303</v>
      </c>
      <c r="C12" s="99" t="n">
        <v>381.42</v>
      </c>
      <c r="D12" s="99" t="n">
        <v>384.77</v>
      </c>
      <c r="E12" s="99" t="n">
        <v>292.13</v>
      </c>
      <c r="F12" s="99" t="n">
        <v>219.21</v>
      </c>
      <c r="G12" s="99" t="n">
        <v>73.37</v>
      </c>
      <c r="H12" s="99" t="n">
        <v>92.64</v>
      </c>
      <c r="I12" s="99" t="n">
        <v>88.04</v>
      </c>
      <c r="J12" s="99" t="n">
        <v>3.17</v>
      </c>
      <c r="K12" s="99" t="n">
        <v>-2.07</v>
      </c>
      <c r="L12" s="99" t="n">
        <v>98.03</v>
      </c>
      <c r="M12" s="99" t="n">
        <v>100.37</v>
      </c>
    </row>
    <row r="13" customFormat="false" ht="11.1" hidden="true" customHeight="true" outlineLevel="0" collapsed="false">
      <c r="A13" s="98"/>
      <c r="B13" s="93" t="s">
        <v>304</v>
      </c>
      <c r="C13" s="99" t="n">
        <v>386.4</v>
      </c>
      <c r="D13" s="99" t="n">
        <v>389.89</v>
      </c>
      <c r="E13" s="99" t="n">
        <v>294.85</v>
      </c>
      <c r="F13" s="99" t="n">
        <v>220.66</v>
      </c>
      <c r="G13" s="99" t="n">
        <v>73.86</v>
      </c>
      <c r="H13" s="99" t="n">
        <v>95.03</v>
      </c>
      <c r="I13" s="99" t="n">
        <v>91.27</v>
      </c>
      <c r="J13" s="99" t="n">
        <v>1.97</v>
      </c>
      <c r="K13" s="99" t="n">
        <v>-1.87</v>
      </c>
      <c r="L13" s="99" t="n">
        <v>100.18</v>
      </c>
      <c r="M13" s="99" t="n">
        <v>102.39</v>
      </c>
    </row>
    <row r="14" customFormat="false" ht="11.1" hidden="true" customHeight="true" outlineLevel="0" collapsed="false">
      <c r="A14" s="98"/>
      <c r="B14" s="93" t="s">
        <v>305</v>
      </c>
      <c r="C14" s="99" t="n">
        <v>396.02</v>
      </c>
      <c r="D14" s="99" t="n">
        <v>398.48</v>
      </c>
      <c r="E14" s="99" t="n">
        <v>301.37</v>
      </c>
      <c r="F14" s="99" t="n">
        <v>225.16</v>
      </c>
      <c r="G14" s="99" t="n">
        <v>75.78</v>
      </c>
      <c r="H14" s="99" t="n">
        <v>97.11</v>
      </c>
      <c r="I14" s="99" t="n">
        <v>93.98</v>
      </c>
      <c r="J14" s="99" t="n">
        <v>1.05</v>
      </c>
      <c r="K14" s="99" t="n">
        <v>-0.59</v>
      </c>
      <c r="L14" s="99" t="n">
        <v>101.42</v>
      </c>
      <c r="M14" s="99" t="n">
        <v>102.41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404.21</v>
      </c>
      <c r="D15" s="99" t="n">
        <v>405.61</v>
      </c>
      <c r="E15" s="99" t="n">
        <v>308.43</v>
      </c>
      <c r="F15" s="99" t="n">
        <v>230.45</v>
      </c>
      <c r="G15" s="99" t="n">
        <v>78.31</v>
      </c>
      <c r="H15" s="99" t="n">
        <v>97.18</v>
      </c>
      <c r="I15" s="99" t="n">
        <v>96.12</v>
      </c>
      <c r="J15" s="99" t="n">
        <v>0.2</v>
      </c>
      <c r="K15" s="99" t="n">
        <v>-0.63</v>
      </c>
      <c r="L15" s="99" t="n">
        <v>101.01</v>
      </c>
      <c r="M15" s="99" t="n">
        <v>101.79</v>
      </c>
    </row>
    <row r="16" customFormat="false" ht="11.1" hidden="true" customHeight="true" outlineLevel="0" collapsed="false">
      <c r="A16" s="98"/>
      <c r="B16" s="93" t="s">
        <v>303</v>
      </c>
      <c r="C16" s="99" t="n">
        <v>409.94</v>
      </c>
      <c r="D16" s="99" t="n">
        <v>411.58</v>
      </c>
      <c r="E16" s="99" t="n">
        <v>314.5</v>
      </c>
      <c r="F16" s="99" t="n">
        <v>234.83</v>
      </c>
      <c r="G16" s="99" t="n">
        <v>79.2</v>
      </c>
      <c r="H16" s="99" t="n">
        <v>97.09</v>
      </c>
      <c r="I16" s="99" t="n">
        <v>97.49</v>
      </c>
      <c r="J16" s="99" t="n">
        <v>-0.35</v>
      </c>
      <c r="K16" s="99" t="n">
        <v>-1.69</v>
      </c>
      <c r="L16" s="99" t="n">
        <v>100.55</v>
      </c>
      <c r="M16" s="99" t="n">
        <v>102.23</v>
      </c>
    </row>
    <row r="17" customFormat="false" ht="11.1" hidden="true" customHeight="true" outlineLevel="0" collapsed="false">
      <c r="A17" s="98"/>
      <c r="B17" s="93" t="s">
        <v>304</v>
      </c>
      <c r="C17" s="99" t="n">
        <v>414.52</v>
      </c>
      <c r="D17" s="99" t="n">
        <v>415.51</v>
      </c>
      <c r="E17" s="99" t="n">
        <v>319.75</v>
      </c>
      <c r="F17" s="99" t="n">
        <v>237.72</v>
      </c>
      <c r="G17" s="99" t="n">
        <v>81.83</v>
      </c>
      <c r="H17" s="99" t="n">
        <v>95.77</v>
      </c>
      <c r="I17" s="99" t="n">
        <v>96.88</v>
      </c>
      <c r="J17" s="99" t="n">
        <v>-0.67</v>
      </c>
      <c r="K17" s="99" t="n">
        <v>-1.4</v>
      </c>
      <c r="L17" s="99" t="n">
        <v>99.18</v>
      </c>
      <c r="M17" s="99" t="n">
        <v>100.49</v>
      </c>
    </row>
    <row r="18" customFormat="false" ht="11.1" hidden="true" customHeight="true" outlineLevel="0" collapsed="false">
      <c r="A18" s="98"/>
      <c r="B18" s="93" t="s">
        <v>305</v>
      </c>
      <c r="C18" s="99" t="n">
        <v>417.7</v>
      </c>
      <c r="D18" s="99" t="n">
        <v>420.79</v>
      </c>
      <c r="E18" s="99" t="n">
        <v>324.71</v>
      </c>
      <c r="F18" s="99" t="n">
        <v>241.34</v>
      </c>
      <c r="G18" s="99" t="n">
        <v>83.14</v>
      </c>
      <c r="H18" s="99" t="n">
        <v>96.09</v>
      </c>
      <c r="I18" s="99" t="n">
        <v>97.65</v>
      </c>
      <c r="J18" s="99" t="n">
        <v>-1.15</v>
      </c>
      <c r="K18" s="99" t="n">
        <v>-3.46</v>
      </c>
      <c r="L18" s="99" t="n">
        <v>96.91</v>
      </c>
      <c r="M18" s="99" t="n">
        <v>100.29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417.25</v>
      </c>
      <c r="D19" s="99" t="n">
        <v>419.16</v>
      </c>
      <c r="E19" s="99" t="n">
        <v>324.75</v>
      </c>
      <c r="F19" s="99" t="n">
        <v>241.8</v>
      </c>
      <c r="G19" s="99" t="n">
        <v>82.36</v>
      </c>
      <c r="H19" s="99" t="n">
        <v>94.42</v>
      </c>
      <c r="I19" s="99" t="n">
        <v>95.71</v>
      </c>
      <c r="J19" s="99" t="n">
        <v>-1.42</v>
      </c>
      <c r="K19" s="99" t="n">
        <v>-1.8</v>
      </c>
      <c r="L19" s="99" t="n">
        <v>94.88</v>
      </c>
      <c r="M19" s="99" t="n">
        <v>96.71</v>
      </c>
    </row>
    <row r="20" customFormat="false" ht="11.1" hidden="true" customHeight="true" outlineLevel="0" collapsed="false">
      <c r="A20" s="98"/>
      <c r="B20" s="93" t="s">
        <v>303</v>
      </c>
      <c r="C20" s="99" t="n">
        <v>420.98</v>
      </c>
      <c r="D20" s="99" t="n">
        <v>422.84</v>
      </c>
      <c r="E20" s="99" t="n">
        <v>327.93</v>
      </c>
      <c r="F20" s="99" t="n">
        <v>244.56</v>
      </c>
      <c r="G20" s="99" t="n">
        <v>83.42</v>
      </c>
      <c r="H20" s="99" t="n">
        <v>94.91</v>
      </c>
      <c r="I20" s="99" t="n">
        <v>94.82</v>
      </c>
      <c r="J20" s="99" t="n">
        <v>-0.06</v>
      </c>
      <c r="K20" s="99" t="n">
        <v>-1.72</v>
      </c>
      <c r="L20" s="99" t="n">
        <v>92.9</v>
      </c>
      <c r="M20" s="99" t="n">
        <v>94.65</v>
      </c>
    </row>
    <row r="21" customFormat="false" ht="11.1" hidden="true" customHeight="true" outlineLevel="0" collapsed="false">
      <c r="A21" s="98"/>
      <c r="B21" s="93" t="s">
        <v>304</v>
      </c>
      <c r="C21" s="99" t="n">
        <v>426.1</v>
      </c>
      <c r="D21" s="99" t="n">
        <v>425.58</v>
      </c>
      <c r="E21" s="99" t="n">
        <v>331.98</v>
      </c>
      <c r="F21" s="99" t="n">
        <v>248.62</v>
      </c>
      <c r="G21" s="99" t="n">
        <v>83.53</v>
      </c>
      <c r="H21" s="99" t="n">
        <v>93.6</v>
      </c>
      <c r="I21" s="99" t="n">
        <v>95.6</v>
      </c>
      <c r="J21" s="99" t="n">
        <v>-1.58</v>
      </c>
      <c r="K21" s="99" t="n">
        <v>0.15</v>
      </c>
      <c r="L21" s="99" t="n">
        <v>93.77</v>
      </c>
      <c r="M21" s="99" t="n">
        <v>93.55</v>
      </c>
    </row>
    <row r="22" customFormat="false" ht="11.1" hidden="true" customHeight="true" outlineLevel="0" collapsed="false">
      <c r="A22" s="98"/>
      <c r="B22" s="93" t="s">
        <v>305</v>
      </c>
      <c r="C22" s="99" t="n">
        <v>428.66</v>
      </c>
      <c r="D22" s="99" t="n">
        <v>426.67</v>
      </c>
      <c r="E22" s="99" t="n">
        <v>333.97</v>
      </c>
      <c r="F22" s="99" t="n">
        <v>250.4</v>
      </c>
      <c r="G22" s="99" t="n">
        <v>83.6</v>
      </c>
      <c r="H22" s="99" t="n">
        <v>92.7</v>
      </c>
      <c r="I22" s="99" t="n">
        <v>94.67</v>
      </c>
      <c r="J22" s="99" t="n">
        <v>-1.72</v>
      </c>
      <c r="K22" s="99" t="n">
        <v>1.76</v>
      </c>
      <c r="L22" s="99" t="n">
        <v>95.63</v>
      </c>
      <c r="M22" s="99" t="n">
        <v>93.8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438.55</v>
      </c>
      <c r="D23" s="99" t="n">
        <v>437.78</v>
      </c>
      <c r="E23" s="99" t="n">
        <v>341.89</v>
      </c>
      <c r="F23" s="99" t="n">
        <v>255.8</v>
      </c>
      <c r="G23" s="99" t="n">
        <v>86.13</v>
      </c>
      <c r="H23" s="99" t="n">
        <v>95.89</v>
      </c>
      <c r="I23" s="99" t="n">
        <v>98.26</v>
      </c>
      <c r="J23" s="99" t="n">
        <v>-1.9</v>
      </c>
      <c r="K23" s="99" t="n">
        <v>0.34</v>
      </c>
      <c r="L23" s="99" t="n">
        <v>98.58</v>
      </c>
      <c r="M23" s="99" t="n">
        <v>98.14</v>
      </c>
    </row>
    <row r="24" customFormat="false" ht="11.1" hidden="true" customHeight="true" outlineLevel="0" collapsed="false">
      <c r="A24" s="98"/>
      <c r="B24" s="93" t="s">
        <v>303</v>
      </c>
      <c r="C24" s="99" t="n">
        <v>441.68</v>
      </c>
      <c r="D24" s="99" t="n">
        <v>439.17</v>
      </c>
      <c r="E24" s="99" t="n">
        <v>341.87</v>
      </c>
      <c r="F24" s="99" t="n">
        <v>255.82</v>
      </c>
      <c r="G24" s="99" t="n">
        <v>86.1</v>
      </c>
      <c r="H24" s="99" t="n">
        <v>97.3</v>
      </c>
      <c r="I24" s="99" t="n">
        <v>99.56</v>
      </c>
      <c r="J24" s="99" t="n">
        <v>-1.97</v>
      </c>
      <c r="K24" s="99" t="n">
        <v>2.24</v>
      </c>
      <c r="L24" s="99" t="n">
        <v>102.59</v>
      </c>
      <c r="M24" s="99" t="n">
        <v>100.29</v>
      </c>
    </row>
    <row r="25" customFormat="false" ht="11.1" hidden="true" customHeight="true" outlineLevel="0" collapsed="false">
      <c r="A25" s="98"/>
      <c r="B25" s="93" t="s">
        <v>304</v>
      </c>
      <c r="C25" s="99" t="n">
        <v>445.45</v>
      </c>
      <c r="D25" s="99" t="n">
        <v>445.61</v>
      </c>
      <c r="E25" s="99" t="n">
        <v>344.46</v>
      </c>
      <c r="F25" s="99" t="n">
        <v>258.24</v>
      </c>
      <c r="G25" s="99" t="n">
        <v>86.59</v>
      </c>
      <c r="H25" s="99" t="n">
        <v>101.15</v>
      </c>
      <c r="I25" s="99" t="n">
        <v>100.09</v>
      </c>
      <c r="J25" s="99" t="n">
        <v>1.03</v>
      </c>
      <c r="K25" s="99" t="n">
        <v>-0.13</v>
      </c>
      <c r="L25" s="99" t="n">
        <v>102.89</v>
      </c>
      <c r="M25" s="99" t="n">
        <v>103.03</v>
      </c>
    </row>
    <row r="26" customFormat="false" ht="11.1" hidden="true" customHeight="true" outlineLevel="0" collapsed="false">
      <c r="A26" s="98"/>
      <c r="B26" s="93" t="s">
        <v>305</v>
      </c>
      <c r="C26" s="99" t="n">
        <v>451.94</v>
      </c>
      <c r="D26" s="99" t="n">
        <v>450.79</v>
      </c>
      <c r="E26" s="99" t="n">
        <v>348.77</v>
      </c>
      <c r="F26" s="99" t="n">
        <v>261.51</v>
      </c>
      <c r="G26" s="99" t="n">
        <v>87.88</v>
      </c>
      <c r="H26" s="99" t="n">
        <v>102.03</v>
      </c>
      <c r="I26" s="99" t="n">
        <v>101.72</v>
      </c>
      <c r="J26" s="99" t="n">
        <v>1.89</v>
      </c>
      <c r="K26" s="99" t="n">
        <v>-0.27</v>
      </c>
      <c r="L26" s="99" t="n">
        <v>105.28</v>
      </c>
      <c r="M26" s="99" t="n">
        <v>105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456.29</v>
      </c>
      <c r="D27" s="99" t="n">
        <v>454.97</v>
      </c>
      <c r="E27" s="99" t="n">
        <v>350.5</v>
      </c>
      <c r="F27" s="99" t="n">
        <v>262.61</v>
      </c>
      <c r="G27" s="99" t="n">
        <v>88.15</v>
      </c>
      <c r="H27" s="99" t="n">
        <v>104.47</v>
      </c>
      <c r="I27" s="99" t="n">
        <v>102.36</v>
      </c>
      <c r="J27" s="99" t="n">
        <v>2.3</v>
      </c>
      <c r="K27" s="99" t="n">
        <v>1.14</v>
      </c>
      <c r="L27" s="99" t="n">
        <v>107.82</v>
      </c>
      <c r="M27" s="99" t="n">
        <v>106.64</v>
      </c>
    </row>
    <row r="28" customFormat="false" ht="11.1" hidden="true" customHeight="true" outlineLevel="0" collapsed="false">
      <c r="A28" s="98"/>
      <c r="B28" s="93" t="s">
        <v>303</v>
      </c>
      <c r="C28" s="99" t="n">
        <v>461.56</v>
      </c>
      <c r="D28" s="99" t="n">
        <v>459.37</v>
      </c>
      <c r="E28" s="99" t="n">
        <v>357.25</v>
      </c>
      <c r="F28" s="99" t="n">
        <v>267.78</v>
      </c>
      <c r="G28" s="99" t="n">
        <v>89.83</v>
      </c>
      <c r="H28" s="99" t="n">
        <v>102.12</v>
      </c>
      <c r="I28" s="99" t="n">
        <v>101.07</v>
      </c>
      <c r="J28" s="99" t="n">
        <v>1.84</v>
      </c>
      <c r="K28" s="99" t="n">
        <v>1.49</v>
      </c>
      <c r="L28" s="99" t="n">
        <v>109.19</v>
      </c>
      <c r="M28" s="99" t="n">
        <v>107.56</v>
      </c>
    </row>
    <row r="29" customFormat="false" ht="11.1" hidden="true" customHeight="true" outlineLevel="0" collapsed="false">
      <c r="A29" s="98"/>
      <c r="B29" s="93" t="s">
        <v>304</v>
      </c>
      <c r="C29" s="99" t="n">
        <v>464.33</v>
      </c>
      <c r="D29" s="99" t="n">
        <v>461.03</v>
      </c>
      <c r="E29" s="99" t="n">
        <v>360.08</v>
      </c>
      <c r="F29" s="99" t="n">
        <v>268.94</v>
      </c>
      <c r="G29" s="99" t="n">
        <v>91.28</v>
      </c>
      <c r="H29" s="99" t="n">
        <v>100.95</v>
      </c>
      <c r="I29" s="99" t="n">
        <v>100.39</v>
      </c>
      <c r="J29" s="99" t="n">
        <v>0.74</v>
      </c>
      <c r="K29" s="99" t="n">
        <v>3.13</v>
      </c>
      <c r="L29" s="99" t="n">
        <v>111.4</v>
      </c>
      <c r="M29" s="99" t="n">
        <v>108.23</v>
      </c>
    </row>
    <row r="30" customFormat="false" ht="11.1" hidden="true" customHeight="true" outlineLevel="0" collapsed="false">
      <c r="A30" s="98"/>
      <c r="B30" s="93" t="s">
        <v>305</v>
      </c>
      <c r="C30" s="99" t="n">
        <v>465.31</v>
      </c>
      <c r="D30" s="99" t="n">
        <v>460.62</v>
      </c>
      <c r="E30" s="99" t="n">
        <v>361.57</v>
      </c>
      <c r="F30" s="99" t="n">
        <v>269.49</v>
      </c>
      <c r="G30" s="99" t="n">
        <v>92.46</v>
      </c>
      <c r="H30" s="99" t="n">
        <v>99.05</v>
      </c>
      <c r="I30" s="99" t="n">
        <v>99.05</v>
      </c>
      <c r="J30" s="99" t="n">
        <v>-1.18</v>
      </c>
      <c r="K30" s="99" t="n">
        <v>5.75</v>
      </c>
      <c r="L30" s="99" t="n">
        <v>111.55</v>
      </c>
      <c r="M30" s="99" t="n">
        <v>106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464.89</v>
      </c>
      <c r="D31" s="99" t="n">
        <v>459.07</v>
      </c>
      <c r="E31" s="99" t="n">
        <v>363</v>
      </c>
      <c r="F31" s="99" t="n">
        <v>271.05</v>
      </c>
      <c r="G31" s="99" t="n">
        <v>92.43</v>
      </c>
      <c r="H31" s="99" t="n">
        <v>96.07</v>
      </c>
      <c r="I31" s="99" t="n">
        <v>97.65</v>
      </c>
      <c r="J31" s="99" t="n">
        <v>-0.9</v>
      </c>
      <c r="K31" s="99" t="n">
        <v>5.21</v>
      </c>
      <c r="L31" s="99" t="n">
        <v>113.45</v>
      </c>
      <c r="M31" s="99" t="n">
        <v>108.11</v>
      </c>
    </row>
    <row r="32" customFormat="false" ht="11.1" hidden="true" customHeight="true" outlineLevel="0" collapsed="false">
      <c r="A32" s="98"/>
      <c r="B32" s="93" t="s">
        <v>303</v>
      </c>
      <c r="C32" s="99" t="n">
        <v>467.56</v>
      </c>
      <c r="D32" s="99" t="n">
        <v>463.85</v>
      </c>
      <c r="E32" s="99" t="n">
        <v>364.24</v>
      </c>
      <c r="F32" s="99" t="n">
        <v>271.59</v>
      </c>
      <c r="G32" s="99" t="n">
        <v>92.71</v>
      </c>
      <c r="H32" s="99" t="n">
        <v>99.61</v>
      </c>
      <c r="I32" s="99" t="n">
        <v>100.45</v>
      </c>
      <c r="J32" s="99" t="n">
        <v>-1.84</v>
      </c>
      <c r="K32" s="99" t="n">
        <v>4.6</v>
      </c>
      <c r="L32" s="99" t="n">
        <v>115.08</v>
      </c>
      <c r="M32" s="99" t="n">
        <v>110.66</v>
      </c>
    </row>
    <row r="33" customFormat="false" ht="11.1" hidden="true" customHeight="true" outlineLevel="0" collapsed="false">
      <c r="A33" s="98"/>
      <c r="B33" s="93" t="s">
        <v>304</v>
      </c>
      <c r="C33" s="99" t="n">
        <v>470.9</v>
      </c>
      <c r="D33" s="99" t="n">
        <v>467.61</v>
      </c>
      <c r="E33" s="99" t="n">
        <v>367.09</v>
      </c>
      <c r="F33" s="99" t="n">
        <v>273.3</v>
      </c>
      <c r="G33" s="99" t="n">
        <v>93.53</v>
      </c>
      <c r="H33" s="99" t="n">
        <v>100.52</v>
      </c>
      <c r="I33" s="99" t="n">
        <v>101.37</v>
      </c>
      <c r="J33" s="99" t="n">
        <v>-2.15</v>
      </c>
      <c r="K33" s="99" t="n">
        <v>4.45</v>
      </c>
      <c r="L33" s="99" t="n">
        <v>117.49</v>
      </c>
      <c r="M33" s="99" t="n">
        <v>113.29</v>
      </c>
    </row>
    <row r="34" customFormat="false" ht="11.1" hidden="true" customHeight="true" outlineLevel="0" collapsed="false">
      <c r="A34" s="98"/>
      <c r="B34" s="93" t="s">
        <v>305</v>
      </c>
      <c r="C34" s="99" t="n">
        <v>473.21</v>
      </c>
      <c r="D34" s="99" t="n">
        <v>471.99</v>
      </c>
      <c r="E34" s="99" t="n">
        <v>368.81</v>
      </c>
      <c r="F34" s="99" t="n">
        <v>274.72</v>
      </c>
      <c r="G34" s="99" t="n">
        <v>93.76</v>
      </c>
      <c r="H34" s="99" t="n">
        <v>103.18</v>
      </c>
      <c r="I34" s="99" t="n">
        <v>101.51</v>
      </c>
      <c r="J34" s="99" t="n">
        <v>0.24</v>
      </c>
      <c r="K34" s="99" t="n">
        <v>2.49</v>
      </c>
      <c r="L34" s="99" t="n">
        <v>121.58</v>
      </c>
      <c r="M34" s="99" t="n">
        <v>119.3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474.42</v>
      </c>
      <c r="D35" s="99" t="n">
        <v>471.88</v>
      </c>
      <c r="E35" s="99" t="n">
        <v>370.9</v>
      </c>
      <c r="F35" s="99" t="n">
        <v>277.03</v>
      </c>
      <c r="G35" s="99" t="n">
        <v>93.65</v>
      </c>
      <c r="H35" s="99" t="n">
        <v>100.98</v>
      </c>
      <c r="I35" s="99" t="n">
        <v>100.04</v>
      </c>
      <c r="J35" s="99" t="n">
        <v>-0.55</v>
      </c>
      <c r="K35" s="99" t="n">
        <v>3.88</v>
      </c>
      <c r="L35" s="99" t="n">
        <v>125.12</v>
      </c>
      <c r="M35" s="99" t="n">
        <v>121.53</v>
      </c>
    </row>
    <row r="36" customFormat="false" ht="11.1" hidden="true" customHeight="true" outlineLevel="0" collapsed="false">
      <c r="A36" s="98"/>
      <c r="B36" s="93" t="s">
        <v>303</v>
      </c>
      <c r="C36" s="99" t="n">
        <v>479.19</v>
      </c>
      <c r="D36" s="99" t="n">
        <v>475.16</v>
      </c>
      <c r="E36" s="99" t="n">
        <v>372.53</v>
      </c>
      <c r="F36" s="99" t="n">
        <v>278.84</v>
      </c>
      <c r="G36" s="99" t="n">
        <v>93.4</v>
      </c>
      <c r="H36" s="99" t="n">
        <v>102.63</v>
      </c>
      <c r="I36" s="99" t="n">
        <v>101.55</v>
      </c>
      <c r="J36" s="99" t="n">
        <v>0.4</v>
      </c>
      <c r="K36" s="99" t="n">
        <v>4.64</v>
      </c>
      <c r="L36" s="99" t="n">
        <v>129.56</v>
      </c>
      <c r="M36" s="99" t="n">
        <v>125.05</v>
      </c>
    </row>
    <row r="37" customFormat="false" ht="11.1" hidden="true" customHeight="true" outlineLevel="0" collapsed="false">
      <c r="A37" s="98"/>
      <c r="B37" s="93" t="s">
        <v>304</v>
      </c>
      <c r="C37" s="99" t="n">
        <v>482.17</v>
      </c>
      <c r="D37" s="99" t="n">
        <v>475.79</v>
      </c>
      <c r="E37" s="99" t="n">
        <v>372.63</v>
      </c>
      <c r="F37" s="99" t="n">
        <v>279.74</v>
      </c>
      <c r="G37" s="99" t="n">
        <v>92.59</v>
      </c>
      <c r="H37" s="99" t="n">
        <v>103.16</v>
      </c>
      <c r="I37" s="99" t="n">
        <v>101.57</v>
      </c>
      <c r="J37" s="99" t="n">
        <v>1.83</v>
      </c>
      <c r="K37" s="99" t="n">
        <v>6.17</v>
      </c>
      <c r="L37" s="99" t="n">
        <v>135.48</v>
      </c>
      <c r="M37" s="99" t="n">
        <v>129.27</v>
      </c>
    </row>
    <row r="38" customFormat="false" ht="11.1" hidden="true" customHeight="true" outlineLevel="0" collapsed="false">
      <c r="A38" s="98"/>
      <c r="B38" s="93" t="s">
        <v>305</v>
      </c>
      <c r="C38" s="99" t="n">
        <v>486.88</v>
      </c>
      <c r="D38" s="99" t="n">
        <v>479.27</v>
      </c>
      <c r="E38" s="99" t="n">
        <v>374.96</v>
      </c>
      <c r="F38" s="99" t="n">
        <v>281.66</v>
      </c>
      <c r="G38" s="99" t="n">
        <v>92.5</v>
      </c>
      <c r="H38" s="99" t="n">
        <v>104.32</v>
      </c>
      <c r="I38" s="99" t="n">
        <v>103.06</v>
      </c>
      <c r="J38" s="99" t="n">
        <v>1.65</v>
      </c>
      <c r="K38" s="99" t="n">
        <v>7.25</v>
      </c>
      <c r="L38" s="99" t="n">
        <v>140.39</v>
      </c>
      <c r="M38" s="99" t="n">
        <v>133.07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490.2</v>
      </c>
      <c r="D39" s="99" t="n">
        <v>483.85</v>
      </c>
      <c r="E39" s="99" t="n">
        <v>375.15</v>
      </c>
      <c r="F39" s="99" t="n">
        <v>281.29</v>
      </c>
      <c r="G39" s="99" t="n">
        <v>93.49</v>
      </c>
      <c r="H39" s="99" t="n">
        <v>108.7</v>
      </c>
      <c r="I39" s="99" t="n">
        <v>104.85</v>
      </c>
      <c r="J39" s="99" t="n">
        <v>3.31</v>
      </c>
      <c r="K39" s="99" t="n">
        <v>6.83</v>
      </c>
      <c r="L39" s="99" t="n">
        <v>141.97</v>
      </c>
      <c r="M39" s="99" t="n">
        <v>135.24</v>
      </c>
    </row>
    <row r="40" customFormat="false" ht="11.1" hidden="true" customHeight="true" outlineLevel="0" collapsed="false">
      <c r="A40" s="98"/>
      <c r="B40" s="93" t="s">
        <v>303</v>
      </c>
      <c r="C40" s="99" t="n">
        <v>491.21</v>
      </c>
      <c r="D40" s="99" t="n">
        <v>483.51</v>
      </c>
      <c r="E40" s="99" t="n">
        <v>377.44</v>
      </c>
      <c r="F40" s="99" t="n">
        <v>283.06</v>
      </c>
      <c r="G40" s="99" t="n">
        <v>93.91</v>
      </c>
      <c r="H40" s="99" t="n">
        <v>106.07</v>
      </c>
      <c r="I40" s="99" t="n">
        <v>103.02</v>
      </c>
      <c r="J40" s="99" t="n">
        <v>3.57</v>
      </c>
      <c r="K40" s="99" t="n">
        <v>7.22</v>
      </c>
      <c r="L40" s="99" t="n">
        <v>143.03</v>
      </c>
      <c r="M40" s="99" t="n">
        <v>135.71</v>
      </c>
    </row>
    <row r="41" customFormat="false" ht="11.1" hidden="true" customHeight="true" outlineLevel="0" collapsed="false">
      <c r="A41" s="98"/>
      <c r="B41" s="93" t="s">
        <v>304</v>
      </c>
      <c r="C41" s="99" t="n">
        <v>492.87</v>
      </c>
      <c r="D41" s="99" t="n">
        <v>487.34</v>
      </c>
      <c r="E41" s="99" t="n">
        <v>380.31</v>
      </c>
      <c r="F41" s="99" t="n">
        <v>285.68</v>
      </c>
      <c r="G41" s="99" t="n">
        <v>94.28</v>
      </c>
      <c r="H41" s="99" t="n">
        <v>107.03</v>
      </c>
      <c r="I41" s="99" t="n">
        <v>104.09</v>
      </c>
      <c r="J41" s="99" t="n">
        <v>3.52</v>
      </c>
      <c r="K41" s="99" t="n">
        <v>5.01</v>
      </c>
      <c r="L41" s="99" t="n">
        <v>140.76</v>
      </c>
      <c r="M41" s="99" t="n">
        <v>135.63</v>
      </c>
    </row>
    <row r="42" customFormat="false" ht="11.1" hidden="true" customHeight="true" outlineLevel="0" collapsed="false">
      <c r="A42" s="98"/>
      <c r="B42" s="93" t="s">
        <v>305</v>
      </c>
      <c r="C42" s="99" t="n">
        <v>494</v>
      </c>
      <c r="D42" s="99" t="n">
        <v>489.03</v>
      </c>
      <c r="E42" s="99" t="n">
        <v>382.04</v>
      </c>
      <c r="F42" s="99" t="n">
        <v>287.12</v>
      </c>
      <c r="G42" s="99" t="n">
        <v>94.79</v>
      </c>
      <c r="H42" s="99" t="n">
        <v>106.98</v>
      </c>
      <c r="I42" s="99" t="n">
        <v>104.16</v>
      </c>
      <c r="J42" s="99" t="n">
        <v>3.33</v>
      </c>
      <c r="K42" s="99" t="n">
        <v>4.52</v>
      </c>
      <c r="L42" s="99" t="n">
        <v>139.03</v>
      </c>
      <c r="M42" s="99" t="n">
        <v>134.4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497.95</v>
      </c>
      <c r="D43" s="99" t="n">
        <v>494.36</v>
      </c>
      <c r="E43" s="99" t="n">
        <v>387.85</v>
      </c>
      <c r="F43" s="99" t="n">
        <v>291.65</v>
      </c>
      <c r="G43" s="99" t="n">
        <v>95.57</v>
      </c>
      <c r="H43" s="99" t="n">
        <v>106.5</v>
      </c>
      <c r="I43" s="99" t="n">
        <v>105.19</v>
      </c>
      <c r="J43" s="99" t="n">
        <v>2.02</v>
      </c>
      <c r="K43" s="99" t="n">
        <v>2.97</v>
      </c>
      <c r="L43" s="99" t="n">
        <v>140.09</v>
      </c>
      <c r="M43" s="99" t="n">
        <v>136.99</v>
      </c>
    </row>
    <row r="44" customFormat="false" ht="11.1" hidden="true" customHeight="true" outlineLevel="0" collapsed="false">
      <c r="A44" s="98"/>
      <c r="B44" s="93" t="s">
        <v>303</v>
      </c>
      <c r="C44" s="99" t="n">
        <v>499.15</v>
      </c>
      <c r="D44" s="99" t="n">
        <v>495.82</v>
      </c>
      <c r="E44" s="99" t="n">
        <v>387.72</v>
      </c>
      <c r="F44" s="99" t="n">
        <v>291.2</v>
      </c>
      <c r="G44" s="99" t="n">
        <v>96.45</v>
      </c>
      <c r="H44" s="99" t="n">
        <v>108.1</v>
      </c>
      <c r="I44" s="99" t="n">
        <v>106.45</v>
      </c>
      <c r="J44" s="99" t="n">
        <v>1.73</v>
      </c>
      <c r="K44" s="99" t="n">
        <v>3.27</v>
      </c>
      <c r="L44" s="99" t="n">
        <v>144.59</v>
      </c>
      <c r="M44" s="99" t="n">
        <v>141.3</v>
      </c>
    </row>
    <row r="45" customFormat="false" ht="11.1" hidden="true" customHeight="true" outlineLevel="0" collapsed="false">
      <c r="A45" s="98"/>
      <c r="B45" s="93" t="s">
        <v>304</v>
      </c>
      <c r="C45" s="99" t="n">
        <v>503.79</v>
      </c>
      <c r="D45" s="99" t="n">
        <v>497.7</v>
      </c>
      <c r="E45" s="99" t="n">
        <v>390.55</v>
      </c>
      <c r="F45" s="99" t="n">
        <v>293.25</v>
      </c>
      <c r="G45" s="99" t="n">
        <v>97.6</v>
      </c>
      <c r="H45" s="99" t="n">
        <v>107.15</v>
      </c>
      <c r="I45" s="99" t="n">
        <v>107.3</v>
      </c>
      <c r="J45" s="99" t="n">
        <v>0.39</v>
      </c>
      <c r="K45" s="99" t="n">
        <v>5.61</v>
      </c>
      <c r="L45" s="99" t="n">
        <v>150.35</v>
      </c>
      <c r="M45" s="99" t="n">
        <v>144.64</v>
      </c>
    </row>
    <row r="46" customFormat="false" ht="11.1" hidden="true" customHeight="true" outlineLevel="0" collapsed="false">
      <c r="A46" s="98"/>
      <c r="B46" s="93" t="s">
        <v>305</v>
      </c>
      <c r="C46" s="99" t="n">
        <v>508.46</v>
      </c>
      <c r="D46" s="99" t="n">
        <v>501.85</v>
      </c>
      <c r="E46" s="99" t="n">
        <v>394.6</v>
      </c>
      <c r="F46" s="99" t="n">
        <v>297.37</v>
      </c>
      <c r="G46" s="99" t="n">
        <v>97.45</v>
      </c>
      <c r="H46" s="99" t="n">
        <v>107.26</v>
      </c>
      <c r="I46" s="99" t="n">
        <v>108.03</v>
      </c>
      <c r="J46" s="99" t="n">
        <v>0.98</v>
      </c>
      <c r="K46" s="99" t="n">
        <v>5.04</v>
      </c>
      <c r="L46" s="99" t="n">
        <v>154.33</v>
      </c>
      <c r="M46" s="99" t="n">
        <v>148.9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511.33</v>
      </c>
      <c r="D47" s="99" t="n">
        <v>506.2</v>
      </c>
      <c r="E47" s="99" t="n">
        <v>395.37</v>
      </c>
      <c r="F47" s="99" t="n">
        <v>298</v>
      </c>
      <c r="G47" s="99" t="n">
        <v>97.71</v>
      </c>
      <c r="H47" s="99" t="n">
        <v>110.83</v>
      </c>
      <c r="I47" s="99" t="n">
        <v>109.79</v>
      </c>
      <c r="J47" s="99" t="n">
        <v>1.07</v>
      </c>
      <c r="K47" s="99" t="n">
        <v>5.1</v>
      </c>
      <c r="L47" s="99" t="n">
        <v>162.07</v>
      </c>
      <c r="M47" s="99" t="n">
        <v>156.96</v>
      </c>
    </row>
    <row r="48" customFormat="false" ht="11.1" hidden="true" customHeight="true" outlineLevel="0" collapsed="false">
      <c r="A48" s="98"/>
      <c r="B48" s="93" t="s">
        <v>303</v>
      </c>
      <c r="C48" s="99" t="n">
        <v>515.78</v>
      </c>
      <c r="D48" s="99" t="n">
        <v>511.65</v>
      </c>
      <c r="E48" s="99" t="n">
        <v>401.02</v>
      </c>
      <c r="F48" s="99" t="n">
        <v>303.63</v>
      </c>
      <c r="G48" s="99" t="n">
        <v>97.69</v>
      </c>
      <c r="H48" s="99" t="n">
        <v>110.63</v>
      </c>
      <c r="I48" s="99" t="n">
        <v>110.19</v>
      </c>
      <c r="J48" s="99" t="n">
        <v>1.35</v>
      </c>
      <c r="K48" s="99" t="n">
        <v>3.32</v>
      </c>
      <c r="L48" s="99" t="n">
        <v>167.55</v>
      </c>
      <c r="M48" s="99" t="n">
        <v>164.06</v>
      </c>
    </row>
    <row r="49" customFormat="false" ht="11.1" hidden="true" customHeight="true" outlineLevel="0" collapsed="false">
      <c r="A49" s="98"/>
      <c r="B49" s="93" t="s">
        <v>304</v>
      </c>
      <c r="C49" s="99" t="n">
        <v>516.4</v>
      </c>
      <c r="D49" s="99" t="n">
        <v>514.55</v>
      </c>
      <c r="E49" s="99" t="n">
        <v>403.37</v>
      </c>
      <c r="F49" s="99" t="n">
        <v>305.63</v>
      </c>
      <c r="G49" s="99" t="n">
        <v>97.93</v>
      </c>
      <c r="H49" s="99" t="n">
        <v>111.18</v>
      </c>
      <c r="I49" s="99" t="n">
        <v>110.35</v>
      </c>
      <c r="J49" s="99" t="n">
        <v>1.15</v>
      </c>
      <c r="K49" s="99" t="n">
        <v>1.56</v>
      </c>
      <c r="L49" s="99" t="n">
        <v>174.24</v>
      </c>
      <c r="M49" s="99" t="n">
        <v>172.62</v>
      </c>
    </row>
    <row r="50" customFormat="false" ht="11.1" hidden="true" customHeight="true" outlineLevel="0" collapsed="false">
      <c r="A50" s="98"/>
      <c r="B50" s="93" t="s">
        <v>305</v>
      </c>
      <c r="C50" s="99" t="n">
        <v>518.29</v>
      </c>
      <c r="D50" s="99" t="n">
        <v>517.07</v>
      </c>
      <c r="E50" s="99" t="n">
        <v>404.87</v>
      </c>
      <c r="F50" s="99" t="n">
        <v>306.95</v>
      </c>
      <c r="G50" s="99" t="n">
        <v>98.29</v>
      </c>
      <c r="H50" s="99" t="n">
        <v>112.19</v>
      </c>
      <c r="I50" s="99" t="n">
        <v>110.47</v>
      </c>
      <c r="J50" s="99" t="n">
        <v>0.98</v>
      </c>
      <c r="K50" s="99" t="n">
        <v>1.89</v>
      </c>
      <c r="L50" s="99" t="n">
        <v>182.02</v>
      </c>
      <c r="M50" s="99" t="n">
        <v>180.28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522.92</v>
      </c>
      <c r="D51" s="99" t="n">
        <v>516.95</v>
      </c>
      <c r="E51" s="99" t="n">
        <v>410.58</v>
      </c>
      <c r="F51" s="99" t="n">
        <v>312.14</v>
      </c>
      <c r="G51" s="99" t="n">
        <v>98.99</v>
      </c>
      <c r="H51" s="99" t="n">
        <v>106.37</v>
      </c>
      <c r="I51" s="99" t="n">
        <v>108.06</v>
      </c>
      <c r="J51" s="99" t="n">
        <v>-0.33</v>
      </c>
      <c r="K51" s="99" t="n">
        <v>4.75</v>
      </c>
      <c r="L51" s="99" t="n">
        <v>184.09</v>
      </c>
      <c r="M51" s="99" t="n">
        <v>179.09</v>
      </c>
    </row>
    <row r="52" customFormat="false" ht="11.1" hidden="true" customHeight="true" outlineLevel="0" collapsed="false">
      <c r="A52" s="98"/>
      <c r="B52" s="93" t="s">
        <v>303</v>
      </c>
      <c r="C52" s="99" t="n">
        <v>526.78</v>
      </c>
      <c r="D52" s="99" t="n">
        <v>519.14</v>
      </c>
      <c r="E52" s="99" t="n">
        <v>413.75</v>
      </c>
      <c r="F52" s="99" t="n">
        <v>314.4</v>
      </c>
      <c r="G52" s="99" t="n">
        <v>99.38</v>
      </c>
      <c r="H52" s="99" t="n">
        <v>105.39</v>
      </c>
      <c r="I52" s="99" t="n">
        <v>106.83</v>
      </c>
      <c r="J52" s="99" t="n">
        <v>-2.37</v>
      </c>
      <c r="K52" s="99" t="n">
        <v>8.47</v>
      </c>
      <c r="L52" s="99" t="n">
        <v>184.72</v>
      </c>
      <c r="M52" s="99" t="n">
        <v>176.42</v>
      </c>
    </row>
    <row r="53" customFormat="false" ht="11.1" hidden="true" customHeight="true" outlineLevel="0" collapsed="false">
      <c r="A53" s="98"/>
      <c r="B53" s="93" t="s">
        <v>304</v>
      </c>
      <c r="C53" s="99" t="n">
        <v>529.73</v>
      </c>
      <c r="D53" s="99" t="n">
        <v>519.21</v>
      </c>
      <c r="E53" s="99" t="n">
        <v>415.86</v>
      </c>
      <c r="F53" s="99" t="n">
        <v>315.92</v>
      </c>
      <c r="G53" s="99" t="n">
        <v>99.98</v>
      </c>
      <c r="H53" s="99" t="n">
        <v>103.35</v>
      </c>
      <c r="I53" s="99" t="n">
        <v>104.93</v>
      </c>
      <c r="J53" s="99" t="n">
        <v>-3.18</v>
      </c>
      <c r="K53" s="99" t="n">
        <v>11.95</v>
      </c>
      <c r="L53" s="99" t="n">
        <v>183</v>
      </c>
      <c r="M53" s="99" t="n">
        <v>171.35</v>
      </c>
    </row>
    <row r="54" customFormat="false" ht="11.1" hidden="true" customHeight="true" outlineLevel="0" collapsed="false">
      <c r="A54" s="98"/>
      <c r="B54" s="93" t="s">
        <v>305</v>
      </c>
      <c r="C54" s="99" t="n">
        <v>532.02</v>
      </c>
      <c r="D54" s="99" t="n">
        <v>514.52</v>
      </c>
      <c r="E54" s="99" t="n">
        <v>417.15</v>
      </c>
      <c r="F54" s="99" t="n">
        <v>316.04</v>
      </c>
      <c r="G54" s="99" t="n">
        <v>101.5</v>
      </c>
      <c r="H54" s="99" t="n">
        <v>97.37</v>
      </c>
      <c r="I54" s="99" t="n">
        <v>102.19</v>
      </c>
      <c r="J54" s="99" t="n">
        <v>-6.37</v>
      </c>
      <c r="K54" s="99" t="n">
        <v>18.88</v>
      </c>
      <c r="L54" s="99" t="n">
        <v>183.82</v>
      </c>
      <c r="M54" s="99" t="n">
        <v>165.2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533.77</v>
      </c>
      <c r="D55" s="99" t="n">
        <v>512.2</v>
      </c>
      <c r="E55" s="99" t="n">
        <v>417.08</v>
      </c>
      <c r="F55" s="99" t="n">
        <v>314.96</v>
      </c>
      <c r="G55" s="99" t="n">
        <v>101.99</v>
      </c>
      <c r="H55" s="99" t="n">
        <v>95.12</v>
      </c>
      <c r="I55" s="99" t="n">
        <v>100.67</v>
      </c>
      <c r="J55" s="99" t="n">
        <v>-6.8</v>
      </c>
      <c r="K55" s="99" t="n">
        <v>22.68</v>
      </c>
      <c r="L55" s="99" t="n">
        <v>186.5</v>
      </c>
      <c r="M55" s="99" t="n">
        <v>164.06</v>
      </c>
    </row>
    <row r="56" customFormat="false" ht="11.1" hidden="false" customHeight="true" outlineLevel="0" collapsed="false">
      <c r="A56" s="98"/>
      <c r="B56" s="93" t="s">
        <v>303</v>
      </c>
      <c r="C56" s="99" t="n">
        <v>534.57</v>
      </c>
      <c r="D56" s="99" t="n">
        <v>510.31</v>
      </c>
      <c r="E56" s="99" t="n">
        <v>416.99</v>
      </c>
      <c r="F56" s="99" t="n">
        <v>314.5</v>
      </c>
      <c r="G56" s="99" t="n">
        <v>102.85</v>
      </c>
      <c r="H56" s="99" t="n">
        <v>93.32</v>
      </c>
      <c r="I56" s="99" t="n">
        <v>98.7</v>
      </c>
      <c r="J56" s="99" t="n">
        <v>-6.34</v>
      </c>
      <c r="K56" s="99" t="n">
        <v>25.12</v>
      </c>
      <c r="L56" s="99" t="n">
        <v>191.37</v>
      </c>
      <c r="M56" s="99" t="n">
        <v>166.43</v>
      </c>
    </row>
    <row r="57" customFormat="false" ht="11.1" hidden="false" customHeight="true" outlineLevel="0" collapsed="false">
      <c r="A57" s="98"/>
      <c r="B57" s="93" t="s">
        <v>304</v>
      </c>
      <c r="C57" s="99" t="n">
        <v>537.6</v>
      </c>
      <c r="D57" s="99" t="n">
        <v>513.43</v>
      </c>
      <c r="E57" s="99" t="n">
        <v>419.13</v>
      </c>
      <c r="F57" s="99" t="n">
        <v>316.06</v>
      </c>
      <c r="G57" s="99" t="n">
        <v>102.88</v>
      </c>
      <c r="H57" s="99" t="n">
        <v>94.31</v>
      </c>
      <c r="I57" s="99" t="n">
        <v>97.91</v>
      </c>
      <c r="J57" s="99" t="n">
        <v>-4.7</v>
      </c>
      <c r="K57" s="99" t="n">
        <v>25.16</v>
      </c>
      <c r="L57" s="99" t="n">
        <v>194.63</v>
      </c>
      <c r="M57" s="99" t="n">
        <v>169.68</v>
      </c>
    </row>
    <row r="58" customFormat="false" ht="11.1" hidden="false" customHeight="true" outlineLevel="0" collapsed="false">
      <c r="A58" s="98"/>
      <c r="B58" s="93" t="s">
        <v>305</v>
      </c>
      <c r="C58" s="99" t="n">
        <v>538.95</v>
      </c>
      <c r="D58" s="99" t="n">
        <v>516.63</v>
      </c>
      <c r="E58" s="99" t="n">
        <v>422.49</v>
      </c>
      <c r="F58" s="99" t="n">
        <v>318.25</v>
      </c>
      <c r="G58" s="99" t="n">
        <v>103.92</v>
      </c>
      <c r="H58" s="99" t="n">
        <v>94.14</v>
      </c>
      <c r="I58" s="99" t="n">
        <v>97.29</v>
      </c>
      <c r="J58" s="99" t="n">
        <v>-4.57</v>
      </c>
      <c r="K58" s="99" t="n">
        <v>23.59</v>
      </c>
      <c r="L58" s="99" t="n">
        <v>195.43</v>
      </c>
      <c r="M58" s="99" t="n">
        <v>172.1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538.26</v>
      </c>
      <c r="D59" s="99" t="n">
        <v>520.57</v>
      </c>
      <c r="E59" s="99" t="n">
        <v>423.37</v>
      </c>
      <c r="F59" s="99" t="n">
        <v>319.58</v>
      </c>
      <c r="G59" s="99" t="n">
        <v>103.77</v>
      </c>
      <c r="H59" s="99" t="n">
        <v>97.2</v>
      </c>
      <c r="I59" s="99" t="n">
        <v>97.03</v>
      </c>
      <c r="J59" s="99" t="n">
        <v>-1.71</v>
      </c>
      <c r="K59" s="99" t="n">
        <v>19.38</v>
      </c>
      <c r="L59" s="99" t="n">
        <v>193.13</v>
      </c>
      <c r="M59" s="99" t="n">
        <v>174.11</v>
      </c>
    </row>
    <row r="60" customFormat="false" ht="11.1" hidden="false" customHeight="true" outlineLevel="0" collapsed="false">
      <c r="A60" s="98"/>
      <c r="B60" s="93" t="s">
        <v>303</v>
      </c>
      <c r="C60" s="99" t="n">
        <v>540.4</v>
      </c>
      <c r="D60" s="99" t="n">
        <v>522.82</v>
      </c>
      <c r="E60" s="99" t="n">
        <v>426.03</v>
      </c>
      <c r="F60" s="99" t="n">
        <v>321.56</v>
      </c>
      <c r="G60" s="99" t="n">
        <v>103.95</v>
      </c>
      <c r="H60" s="99" t="n">
        <v>96.79</v>
      </c>
      <c r="I60" s="99" t="n">
        <v>97.54</v>
      </c>
      <c r="J60" s="99" t="n">
        <v>-1.22</v>
      </c>
      <c r="K60" s="99" t="n">
        <v>17.99</v>
      </c>
      <c r="L60" s="99" t="n">
        <v>189.94</v>
      </c>
      <c r="M60" s="99" t="n">
        <v>172.04</v>
      </c>
    </row>
    <row r="61" customFormat="false" ht="11.1" hidden="false" customHeight="true" outlineLevel="0" collapsed="false">
      <c r="A61" s="98"/>
      <c r="B61" s="93" t="s">
        <v>304</v>
      </c>
      <c r="C61" s="99" t="n">
        <v>544.07</v>
      </c>
      <c r="D61" s="99" t="n">
        <v>519.69</v>
      </c>
      <c r="E61" s="99" t="n">
        <v>427.69</v>
      </c>
      <c r="F61" s="99" t="n">
        <v>322.5</v>
      </c>
      <c r="G61" s="99" t="n">
        <v>104.89</v>
      </c>
      <c r="H61" s="99" t="n">
        <v>92.01</v>
      </c>
      <c r="I61" s="99" t="n">
        <v>97.37</v>
      </c>
      <c r="J61" s="99" t="n">
        <v>-4.82</v>
      </c>
      <c r="K61" s="99" t="n">
        <v>23.89</v>
      </c>
      <c r="L61" s="99" t="n">
        <v>194.98</v>
      </c>
      <c r="M61" s="99" t="n">
        <v>170.98</v>
      </c>
    </row>
    <row r="62" customFormat="false" ht="11.1" hidden="false" customHeight="true" outlineLevel="0" collapsed="false">
      <c r="A62" s="98"/>
      <c r="B62" s="93" t="s">
        <v>305</v>
      </c>
      <c r="C62" s="99" t="n">
        <v>547.89</v>
      </c>
      <c r="D62" s="99" t="n">
        <v>522.66</v>
      </c>
      <c r="E62" s="99" t="n">
        <v>427.69</v>
      </c>
      <c r="F62" s="99" t="n">
        <v>322.32</v>
      </c>
      <c r="G62" s="99" t="n">
        <v>104.59</v>
      </c>
      <c r="H62" s="99" t="n">
        <v>94.97</v>
      </c>
      <c r="I62" s="99" t="n">
        <v>97.63</v>
      </c>
      <c r="J62" s="99" t="n">
        <v>-2.19</v>
      </c>
      <c r="K62" s="99" t="n">
        <v>24.81</v>
      </c>
      <c r="L62" s="99" t="n">
        <v>198.89</v>
      </c>
      <c r="M62" s="99" t="n">
        <v>173.9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550.49</v>
      </c>
      <c r="D63" s="99" t="n">
        <v>521.48</v>
      </c>
      <c r="E63" s="99" t="n">
        <v>428.85</v>
      </c>
      <c r="F63" s="99" t="n">
        <v>324.21</v>
      </c>
      <c r="G63" s="99" t="n">
        <v>104.46</v>
      </c>
      <c r="H63" s="99" t="n">
        <v>92.63</v>
      </c>
      <c r="I63" s="99" t="n">
        <v>97.44</v>
      </c>
      <c r="J63" s="99" t="n">
        <v>-4.53</v>
      </c>
      <c r="K63" s="99" t="n">
        <v>28.75</v>
      </c>
      <c r="L63" s="99" t="n">
        <v>205.24</v>
      </c>
      <c r="M63" s="99" t="n">
        <v>176.43</v>
      </c>
    </row>
    <row r="64" customFormat="false" ht="11.1" hidden="false" customHeight="true" outlineLevel="0" collapsed="false">
      <c r="A64" s="98"/>
      <c r="B64" s="93" t="s">
        <v>303</v>
      </c>
      <c r="C64" s="99" t="n">
        <v>551.58</v>
      </c>
      <c r="D64" s="99" t="n">
        <v>521.05</v>
      </c>
      <c r="E64" s="99" t="n">
        <v>429.35</v>
      </c>
      <c r="F64" s="99" t="n">
        <v>325.2</v>
      </c>
      <c r="G64" s="99" t="n">
        <v>104.14</v>
      </c>
      <c r="H64" s="99" t="n">
        <v>91.7</v>
      </c>
      <c r="I64" s="99" t="n">
        <v>95.95</v>
      </c>
      <c r="J64" s="99" t="n">
        <v>-3.84</v>
      </c>
      <c r="K64" s="99" t="n">
        <v>30.16</v>
      </c>
      <c r="L64" s="99" t="n">
        <v>212.23</v>
      </c>
      <c r="M64" s="99" t="n">
        <v>181.99</v>
      </c>
    </row>
    <row r="65" customFormat="false" ht="11.1" hidden="false" customHeight="true" outlineLevel="0" collapsed="false">
      <c r="A65" s="98"/>
      <c r="B65" s="93" t="s">
        <v>304</v>
      </c>
      <c r="C65" s="99" t="n">
        <v>551.31</v>
      </c>
      <c r="D65" s="99" t="n">
        <v>524.24</v>
      </c>
      <c r="E65" s="99" t="n">
        <v>429.56</v>
      </c>
      <c r="F65" s="99" t="n">
        <v>325.86</v>
      </c>
      <c r="G65" s="99" t="n">
        <v>103.87</v>
      </c>
      <c r="H65" s="99" t="n">
        <v>94.68</v>
      </c>
      <c r="I65" s="99" t="n">
        <v>95.94</v>
      </c>
      <c r="J65" s="99" t="n">
        <v>-0.5</v>
      </c>
      <c r="K65" s="99" t="n">
        <v>26.39</v>
      </c>
      <c r="L65" s="99" t="n">
        <v>211.89</v>
      </c>
      <c r="M65" s="99" t="n">
        <v>185.35</v>
      </c>
    </row>
    <row r="66" customFormat="false" ht="11.1" hidden="false" customHeight="true" outlineLevel="0" collapsed="false">
      <c r="A66" s="98"/>
      <c r="B66" s="93" t="s">
        <v>305</v>
      </c>
      <c r="C66" s="99" t="n">
        <v>552.08</v>
      </c>
      <c r="D66" s="99" t="n">
        <v>524.76</v>
      </c>
      <c r="E66" s="99" t="n">
        <v>431.64</v>
      </c>
      <c r="F66" s="99" t="n">
        <v>328.2</v>
      </c>
      <c r="G66" s="99" t="n">
        <v>103.66</v>
      </c>
      <c r="H66" s="99" t="n">
        <v>93.13</v>
      </c>
      <c r="I66" s="99" t="n">
        <v>95.35</v>
      </c>
      <c r="J66" s="99" t="n">
        <v>-1.74</v>
      </c>
      <c r="K66" s="99" t="n">
        <v>26.88</v>
      </c>
      <c r="L66" s="99" t="n">
        <v>215.32</v>
      </c>
      <c r="M66" s="99" t="n">
        <v>188.35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555.66</v>
      </c>
      <c r="D67" s="99" t="n">
        <v>526.09</v>
      </c>
      <c r="E67" s="99" t="n">
        <v>433.36</v>
      </c>
      <c r="F67" s="99" t="n">
        <v>328.77</v>
      </c>
      <c r="G67" s="99" t="n">
        <v>104.35</v>
      </c>
      <c r="H67" s="99" t="n">
        <v>92.73</v>
      </c>
      <c r="I67" s="99" t="n">
        <v>95.96</v>
      </c>
      <c r="J67" s="99" t="n">
        <v>-2.19</v>
      </c>
      <c r="K67" s="99" t="n">
        <v>28.64</v>
      </c>
      <c r="L67" s="99" t="n">
        <v>218.69</v>
      </c>
      <c r="M67" s="99" t="n">
        <v>189.86</v>
      </c>
    </row>
    <row r="68" customFormat="false" ht="11.1" hidden="false" customHeight="true" outlineLevel="0" collapsed="false">
      <c r="A68" s="98"/>
      <c r="B68" s="93" t="s">
        <v>303</v>
      </c>
      <c r="C68" s="99" t="n">
        <v>558.82</v>
      </c>
      <c r="D68" s="99" t="n">
        <v>529.61</v>
      </c>
      <c r="E68" s="99" t="n">
        <v>435.86</v>
      </c>
      <c r="F68" s="99" t="n">
        <v>330.48</v>
      </c>
      <c r="G68" s="99" t="n">
        <v>105.52</v>
      </c>
      <c r="H68" s="99" t="n">
        <v>93.76</v>
      </c>
      <c r="I68" s="99" t="n">
        <v>96.86</v>
      </c>
      <c r="J68" s="99" t="n">
        <v>-2.14</v>
      </c>
      <c r="K68" s="99" t="n">
        <v>28.35</v>
      </c>
      <c r="L68" s="99" t="n">
        <v>224.93</v>
      </c>
      <c r="M68" s="99" t="n">
        <v>196.4</v>
      </c>
    </row>
    <row r="69" customFormat="false" ht="11.1" hidden="false" customHeight="true" outlineLevel="0" collapsed="false">
      <c r="A69" s="98"/>
      <c r="B69" s="93" t="s">
        <v>304</v>
      </c>
      <c r="C69" s="99" t="n">
        <v>561.73</v>
      </c>
      <c r="D69" s="99" t="n">
        <v>532.92</v>
      </c>
      <c r="E69" s="99" t="n">
        <v>438.73</v>
      </c>
      <c r="F69" s="99" t="n">
        <v>333.3</v>
      </c>
      <c r="G69" s="99" t="n">
        <v>105.82</v>
      </c>
      <c r="H69" s="99" t="n">
        <v>94.19</v>
      </c>
      <c r="I69" s="99" t="n">
        <v>97.12</v>
      </c>
      <c r="J69" s="99" t="n">
        <v>-1.62</v>
      </c>
      <c r="K69" s="99" t="n">
        <v>27.64</v>
      </c>
      <c r="L69" s="99" t="n">
        <v>232.12</v>
      </c>
      <c r="M69" s="99" t="n">
        <v>204.24</v>
      </c>
    </row>
    <row r="70" customFormat="false" ht="11.1" hidden="false" customHeight="true" outlineLevel="0" collapsed="false">
      <c r="A70" s="98"/>
      <c r="B70" s="93" t="s">
        <v>305</v>
      </c>
      <c r="C70" s="99" t="n">
        <v>564.85</v>
      </c>
      <c r="D70" s="99" t="n">
        <v>537.98</v>
      </c>
      <c r="E70" s="99" t="n">
        <v>438.95</v>
      </c>
      <c r="F70" s="99" t="n">
        <v>333.28</v>
      </c>
      <c r="G70" s="99" t="n">
        <v>106.27</v>
      </c>
      <c r="H70" s="99" t="n">
        <v>99.03</v>
      </c>
      <c r="I70" s="99" t="n">
        <v>98.6</v>
      </c>
      <c r="J70" s="99" t="n">
        <v>-0.14</v>
      </c>
      <c r="K70" s="99" t="n">
        <v>27.38</v>
      </c>
      <c r="L70" s="99" t="n">
        <v>239.56</v>
      </c>
      <c r="M70" s="99" t="n">
        <v>212.2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570.48</v>
      </c>
      <c r="D71" s="99" t="n">
        <v>543.21</v>
      </c>
      <c r="E71" s="99" t="n">
        <v>442.89</v>
      </c>
      <c r="F71" s="99" t="n">
        <v>336.78</v>
      </c>
      <c r="G71" s="99" t="n">
        <v>106.44</v>
      </c>
      <c r="H71" s="99" t="n">
        <v>100.32</v>
      </c>
      <c r="I71" s="99" t="n">
        <v>99.28</v>
      </c>
      <c r="J71" s="99" t="n">
        <v>2.05</v>
      </c>
      <c r="K71" s="99" t="n">
        <v>26.37</v>
      </c>
      <c r="L71" s="99" t="n">
        <v>248.12</v>
      </c>
      <c r="M71" s="99" t="n">
        <v>221.56</v>
      </c>
    </row>
    <row r="72" customFormat="false" ht="11.1" hidden="false" customHeight="true" outlineLevel="0" collapsed="false">
      <c r="A72" s="98"/>
      <c r="B72" s="93" t="s">
        <v>303</v>
      </c>
      <c r="C72" s="99" t="n">
        <v>576.63</v>
      </c>
      <c r="D72" s="99" t="n">
        <v>547.61</v>
      </c>
      <c r="E72" s="99" t="n">
        <v>444.44</v>
      </c>
      <c r="F72" s="99" t="n">
        <v>338.58</v>
      </c>
      <c r="G72" s="99" t="n">
        <v>106.23</v>
      </c>
      <c r="H72" s="99" t="n">
        <v>103.17</v>
      </c>
      <c r="I72" s="99" t="n">
        <v>103.04</v>
      </c>
      <c r="J72" s="99" t="n">
        <v>2.54</v>
      </c>
      <c r="K72" s="99" t="n">
        <v>26.86</v>
      </c>
      <c r="L72" s="99" t="n">
        <v>254</v>
      </c>
      <c r="M72" s="99" t="n">
        <v>226.68</v>
      </c>
    </row>
    <row r="73" customFormat="false" ht="11.1" hidden="false" customHeight="true" outlineLevel="0" collapsed="false">
      <c r="A73" s="98"/>
      <c r="B73" s="93" t="s">
        <v>304</v>
      </c>
      <c r="C73" s="99" t="n">
        <v>583.7</v>
      </c>
      <c r="D73" s="99" t="n">
        <v>551.63</v>
      </c>
      <c r="E73" s="99" t="n">
        <v>446.07</v>
      </c>
      <c r="F73" s="99" t="n">
        <v>339.74</v>
      </c>
      <c r="G73" s="99" t="n">
        <v>106.4</v>
      </c>
      <c r="H73" s="99" t="n">
        <v>105.56</v>
      </c>
      <c r="I73" s="99" t="n">
        <v>105.61</v>
      </c>
      <c r="J73" s="99" t="n">
        <v>2.52</v>
      </c>
      <c r="K73" s="99" t="n">
        <v>29.77</v>
      </c>
      <c r="L73" s="99" t="n">
        <v>262.67</v>
      </c>
      <c r="M73" s="99" t="n">
        <v>232.42</v>
      </c>
    </row>
    <row r="74" customFormat="false" ht="11.1" hidden="false" customHeight="true" outlineLevel="0" collapsed="false">
      <c r="A74" s="98"/>
      <c r="B74" s="93" t="s">
        <v>305</v>
      </c>
      <c r="C74" s="99" t="n">
        <v>591.98</v>
      </c>
      <c r="D74" s="99" t="n">
        <v>552.45</v>
      </c>
      <c r="E74" s="99" t="n">
        <v>450.49</v>
      </c>
      <c r="F74" s="99" t="n">
        <v>343.67</v>
      </c>
      <c r="G74" s="99" t="n">
        <v>107</v>
      </c>
      <c r="H74" s="99" t="n">
        <v>101.95</v>
      </c>
      <c r="I74" s="99" t="n">
        <v>108.36</v>
      </c>
      <c r="J74" s="99" t="n">
        <v>-13.57</v>
      </c>
      <c r="K74" s="99" t="n">
        <v>45.95</v>
      </c>
      <c r="L74" s="99" t="n">
        <v>279.78</v>
      </c>
      <c r="M74" s="99" t="n">
        <v>235.17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596.18</v>
      </c>
      <c r="D75" s="99" t="n">
        <v>558.44</v>
      </c>
      <c r="E75" s="99" t="n">
        <v>449.24</v>
      </c>
      <c r="F75" s="99" t="n">
        <v>341.35</v>
      </c>
      <c r="G75" s="99" t="n">
        <v>108.69</v>
      </c>
      <c r="H75" s="99" t="n">
        <v>109.2</v>
      </c>
      <c r="I75" s="99" t="n">
        <v>111.39</v>
      </c>
      <c r="J75" s="99" t="n">
        <v>1.44</v>
      </c>
      <c r="K75" s="99" t="n">
        <v>34.48</v>
      </c>
      <c r="L75" s="99" t="n">
        <v>275.12</v>
      </c>
      <c r="M75" s="99" t="n">
        <v>239.96</v>
      </c>
    </row>
    <row r="76" customFormat="false" ht="11.1" hidden="false" customHeight="true" outlineLevel="0" collapsed="false">
      <c r="A76" s="98"/>
      <c r="B76" s="93" t="s">
        <v>303</v>
      </c>
      <c r="C76" s="99" t="n">
        <v>600.56</v>
      </c>
      <c r="D76" s="99" t="n">
        <v>561.31</v>
      </c>
      <c r="E76" s="99" t="n">
        <v>451.69</v>
      </c>
      <c r="F76" s="99" t="n">
        <v>343.03</v>
      </c>
      <c r="G76" s="99" t="n">
        <v>108.88</v>
      </c>
      <c r="H76" s="99" t="n">
        <v>109.62</v>
      </c>
      <c r="I76" s="99" t="n">
        <v>110.65</v>
      </c>
      <c r="J76" s="99" t="n">
        <v>0.06</v>
      </c>
      <c r="K76" s="99" t="n">
        <v>38.27</v>
      </c>
      <c r="L76" s="99" t="n">
        <v>278.95</v>
      </c>
      <c r="M76" s="99" t="n">
        <v>240.4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113" t="s">
        <v>349</v>
      </c>
      <c r="K78" s="113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1.94034637588196</v>
      </c>
      <c r="D80" s="196" t="n">
        <v>2.11518046709129</v>
      </c>
      <c r="E80" s="196" t="n">
        <v>2.38320541127817</v>
      </c>
      <c r="F80" s="196" t="n">
        <v>1.65553700612134</v>
      </c>
      <c r="G80" s="196" t="n">
        <v>5.44696751940215</v>
      </c>
      <c r="H80" s="196" t="n">
        <v>1.2791079042309</v>
      </c>
      <c r="I80" s="196" t="n">
        <v>2.8865256515134</v>
      </c>
      <c r="J80" s="99" t="n">
        <v>-2.37</v>
      </c>
      <c r="K80" s="99" t="n">
        <v>0.25</v>
      </c>
      <c r="L80" s="196" t="n">
        <v>-1.04976279398404</v>
      </c>
      <c r="M80" s="196" t="n">
        <v>-1.07431500098561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1.30564731791725</v>
      </c>
      <c r="D81" s="196" t="n">
        <v>1.33066507264078</v>
      </c>
      <c r="E81" s="196" t="n">
        <v>0.931092321911493</v>
      </c>
      <c r="F81" s="196" t="n">
        <v>0.661466173988416</v>
      </c>
      <c r="G81" s="196" t="n">
        <v>0.667847894234683</v>
      </c>
      <c r="H81" s="196" t="n">
        <v>2.57987910189983</v>
      </c>
      <c r="I81" s="196" t="n">
        <v>3.6687869150386</v>
      </c>
      <c r="J81" s="99" t="n">
        <v>-1.2</v>
      </c>
      <c r="K81" s="99" t="n">
        <v>0.2</v>
      </c>
      <c r="L81" s="196" t="n">
        <v>2.19320616137917</v>
      </c>
      <c r="M81" s="196" t="n">
        <v>2.01255355185812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2.4896480331263</v>
      </c>
      <c r="D82" s="196" t="n">
        <v>2.20318551386289</v>
      </c>
      <c r="E82" s="196" t="n">
        <v>2.21129387824317</v>
      </c>
      <c r="F82" s="196" t="n">
        <v>2.039336535847</v>
      </c>
      <c r="G82" s="196" t="n">
        <v>2.59951259138911</v>
      </c>
      <c r="H82" s="196" t="n">
        <v>2.18878248974008</v>
      </c>
      <c r="I82" s="196" t="n">
        <v>2.96921222745701</v>
      </c>
      <c r="J82" s="99" t="n">
        <v>-0.92</v>
      </c>
      <c r="K82" s="99" t="n">
        <v>1.28</v>
      </c>
      <c r="L82" s="196" t="n">
        <v>1.23777201038131</v>
      </c>
      <c r="M82" s="196" t="n">
        <v>0.019533157534908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2.06807736982981</v>
      </c>
      <c r="D83" s="196" t="n">
        <v>1.78929933748245</v>
      </c>
      <c r="E83" s="196" t="n">
        <v>2.34263529880214</v>
      </c>
      <c r="F83" s="196" t="n">
        <v>2.34944039793923</v>
      </c>
      <c r="G83" s="196" t="n">
        <v>3.3386117709158</v>
      </c>
      <c r="H83" s="196" t="n">
        <v>0.0720832046133353</v>
      </c>
      <c r="I83" s="196" t="n">
        <v>2.27708022983613</v>
      </c>
      <c r="J83" s="99" t="n">
        <v>-0.85</v>
      </c>
      <c r="K83" s="99" t="n">
        <v>-0.04</v>
      </c>
      <c r="L83" s="196" t="n">
        <v>-0.40425951488858</v>
      </c>
      <c r="M83" s="196" t="n">
        <v>-0.605409627966012</v>
      </c>
    </row>
    <row r="84" customFormat="false" ht="11.1" hidden="true" customHeight="true" outlineLevel="0" collapsed="false">
      <c r="A84" s="98"/>
      <c r="B84" s="93" t="s">
        <v>303</v>
      </c>
      <c r="C84" s="196" t="n">
        <v>1.41757997080725</v>
      </c>
      <c r="D84" s="196" t="n">
        <v>1.47185720273168</v>
      </c>
      <c r="E84" s="196" t="n">
        <v>1.96803164413319</v>
      </c>
      <c r="F84" s="196" t="n">
        <v>1.90062920373184</v>
      </c>
      <c r="G84" s="196" t="n">
        <v>1.13650874728644</v>
      </c>
      <c r="H84" s="196" t="n">
        <v>-0.0926116484873489</v>
      </c>
      <c r="I84" s="196" t="n">
        <v>1.42530170620057</v>
      </c>
      <c r="J84" s="99" t="n">
        <v>-0.55</v>
      </c>
      <c r="K84" s="99" t="n">
        <v>-1.06</v>
      </c>
      <c r="L84" s="196" t="n">
        <v>-0.455400455400465</v>
      </c>
      <c r="M84" s="196" t="n">
        <v>0.43226250122801</v>
      </c>
    </row>
    <row r="85" customFormat="false" ht="11.1" hidden="true" customHeight="true" outlineLevel="0" collapsed="false">
      <c r="A85" s="98"/>
      <c r="B85" s="93" t="s">
        <v>304</v>
      </c>
      <c r="C85" s="196" t="n">
        <v>1.11723666878079</v>
      </c>
      <c r="D85" s="196" t="n">
        <v>0.954856892949124</v>
      </c>
      <c r="E85" s="196" t="n">
        <v>1.66931637519873</v>
      </c>
      <c r="F85" s="196" t="n">
        <v>1.23067751139121</v>
      </c>
      <c r="G85" s="196" t="n">
        <v>3.32070707070706</v>
      </c>
      <c r="H85" s="196" t="n">
        <v>-1.35956329179113</v>
      </c>
      <c r="I85" s="196" t="n">
        <v>-0.625705200533389</v>
      </c>
      <c r="J85" s="99" t="n">
        <v>-0.32</v>
      </c>
      <c r="K85" s="99" t="n">
        <v>0.29</v>
      </c>
      <c r="L85" s="196" t="n">
        <v>-1.36250621581301</v>
      </c>
      <c r="M85" s="196" t="n">
        <v>-1.7020444096645</v>
      </c>
    </row>
    <row r="86" customFormat="false" ht="11.1" hidden="true" customHeight="true" outlineLevel="0" collapsed="false">
      <c r="A86" s="98"/>
      <c r="B86" s="93" t="s">
        <v>305</v>
      </c>
      <c r="C86" s="196" t="n">
        <v>0.767152369005103</v>
      </c>
      <c r="D86" s="196" t="n">
        <v>1.27072753965007</v>
      </c>
      <c r="E86" s="196" t="n">
        <v>1.5512118842846</v>
      </c>
      <c r="F86" s="196" t="n">
        <v>1.52279993269393</v>
      </c>
      <c r="G86" s="196" t="n">
        <v>1.60087987290724</v>
      </c>
      <c r="H86" s="196" t="n">
        <v>0.334133862378621</v>
      </c>
      <c r="I86" s="196" t="n">
        <v>0.794797687861276</v>
      </c>
      <c r="J86" s="99" t="n">
        <v>-0.48</v>
      </c>
      <c r="K86" s="99" t="n">
        <v>-2.06</v>
      </c>
      <c r="L86" s="196" t="n">
        <v>-2.28876789675338</v>
      </c>
      <c r="M86" s="196" t="n">
        <v>-0.19902477858492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0.107732822599942</v>
      </c>
      <c r="D87" s="196" t="n">
        <v>-0.387366619929168</v>
      </c>
      <c r="E87" s="196" t="n">
        <v>0.0123186843645158</v>
      </c>
      <c r="F87" s="196" t="n">
        <v>0.190602469545055</v>
      </c>
      <c r="G87" s="196" t="n">
        <v>-0.93817656964157</v>
      </c>
      <c r="H87" s="196" t="n">
        <v>-1.73795400145697</v>
      </c>
      <c r="I87" s="196" t="n">
        <v>-1.98668714797748</v>
      </c>
      <c r="J87" s="99" t="n">
        <v>-0.27</v>
      </c>
      <c r="K87" s="99" t="n">
        <v>1.66</v>
      </c>
      <c r="L87" s="196" t="n">
        <v>-2.09472706635022</v>
      </c>
      <c r="M87" s="196" t="n">
        <v>-3.56964802073986</v>
      </c>
    </row>
    <row r="88" customFormat="false" ht="11.1" hidden="true" customHeight="true" outlineLevel="0" collapsed="false">
      <c r="A88" s="98"/>
      <c r="B88" s="93" t="s">
        <v>303</v>
      </c>
      <c r="C88" s="196" t="n">
        <v>0.893948472139016</v>
      </c>
      <c r="D88" s="196" t="n">
        <v>0.877946368928335</v>
      </c>
      <c r="E88" s="196" t="n">
        <v>0.979214780600458</v>
      </c>
      <c r="F88" s="196" t="n">
        <v>1.14143920595534</v>
      </c>
      <c r="G88" s="196" t="n">
        <v>1.28703254006798</v>
      </c>
      <c r="H88" s="196" t="n">
        <v>0.518957847913583</v>
      </c>
      <c r="I88" s="196" t="n">
        <v>-0.92989238324104</v>
      </c>
      <c r="J88" s="99" t="n">
        <v>1.36</v>
      </c>
      <c r="K88" s="99" t="n">
        <v>0.08</v>
      </c>
      <c r="L88" s="196" t="n">
        <v>-2.08684654300167</v>
      </c>
      <c r="M88" s="196" t="n">
        <v>-2.13007961948091</v>
      </c>
    </row>
    <row r="89" customFormat="false" ht="11.1" hidden="true" customHeight="true" outlineLevel="0" collapsed="false">
      <c r="A89" s="98"/>
      <c r="B89" s="93" t="s">
        <v>304</v>
      </c>
      <c r="C89" s="196" t="n">
        <v>1.21620979618984</v>
      </c>
      <c r="D89" s="196" t="n">
        <v>0.647999243212567</v>
      </c>
      <c r="E89" s="196" t="n">
        <v>1.23501966883177</v>
      </c>
      <c r="F89" s="196" t="n">
        <v>1.66012430487406</v>
      </c>
      <c r="G89" s="196" t="n">
        <v>0.131862862622882</v>
      </c>
      <c r="H89" s="196" t="n">
        <v>-1.3802549784006</v>
      </c>
      <c r="I89" s="196" t="n">
        <v>0.822611263446532</v>
      </c>
      <c r="J89" s="99" t="n">
        <v>-1.52</v>
      </c>
      <c r="K89" s="99" t="n">
        <v>1.87</v>
      </c>
      <c r="L89" s="196" t="n">
        <v>0.936490850376742</v>
      </c>
      <c r="M89" s="196" t="n">
        <v>-1.16217643951401</v>
      </c>
    </row>
    <row r="90" customFormat="false" ht="11.1" hidden="true" customHeight="true" outlineLevel="0" collapsed="false">
      <c r="A90" s="98"/>
      <c r="B90" s="93" t="s">
        <v>305</v>
      </c>
      <c r="C90" s="196" t="n">
        <v>0.600797934757097</v>
      </c>
      <c r="D90" s="196" t="n">
        <v>0.256121058320417</v>
      </c>
      <c r="E90" s="196" t="n">
        <v>0.599433700825358</v>
      </c>
      <c r="F90" s="196" t="n">
        <v>0.715952055345511</v>
      </c>
      <c r="G90" s="196" t="n">
        <v>0.083802226744865</v>
      </c>
      <c r="H90" s="196" t="n">
        <v>-0.961538461538453</v>
      </c>
      <c r="I90" s="196" t="n">
        <v>-0.972803347280333</v>
      </c>
      <c r="J90" s="99" t="n">
        <v>-0.14</v>
      </c>
      <c r="K90" s="99" t="n">
        <v>1.61</v>
      </c>
      <c r="L90" s="196" t="n">
        <v>1.98357683694145</v>
      </c>
      <c r="M90" s="196" t="n">
        <v>0.2993051843933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2.30718984743152</v>
      </c>
      <c r="D91" s="196" t="n">
        <v>2.60388590714133</v>
      </c>
      <c r="E91" s="196" t="n">
        <v>2.37147049136148</v>
      </c>
      <c r="F91" s="196" t="n">
        <v>2.15654952076679</v>
      </c>
      <c r="G91" s="196" t="n">
        <v>3.02631578947367</v>
      </c>
      <c r="H91" s="196" t="n">
        <v>3.44120819848975</v>
      </c>
      <c r="I91" s="196" t="n">
        <v>3.7921199957748</v>
      </c>
      <c r="J91" s="99" t="n">
        <v>-0.18</v>
      </c>
      <c r="K91" s="99" t="n">
        <v>-1.42</v>
      </c>
      <c r="L91" s="196" t="n">
        <v>3.08480602321448</v>
      </c>
      <c r="M91" s="196" t="n">
        <v>4.59341362037729</v>
      </c>
    </row>
    <row r="92" customFormat="false" ht="11.1" hidden="true" customHeight="true" outlineLevel="0" collapsed="false">
      <c r="A92" s="98"/>
      <c r="B92" s="93" t="s">
        <v>303</v>
      </c>
      <c r="C92" s="196" t="n">
        <v>0.71371565385931</v>
      </c>
      <c r="D92" s="196" t="n">
        <v>0.317511078623966</v>
      </c>
      <c r="E92" s="196" t="n">
        <v>-0.00584983474216472</v>
      </c>
      <c r="F92" s="196" t="n">
        <v>0.00781860828770675</v>
      </c>
      <c r="G92" s="196" t="n">
        <v>-0.0348310693138387</v>
      </c>
      <c r="H92" s="196" t="n">
        <v>1.47043487329231</v>
      </c>
      <c r="I92" s="196" t="n">
        <v>1.32302055770406</v>
      </c>
      <c r="J92" s="99" t="n">
        <v>-0.07</v>
      </c>
      <c r="K92" s="99" t="n">
        <v>1.9</v>
      </c>
      <c r="L92" s="196" t="n">
        <v>4.06776222357476</v>
      </c>
      <c r="M92" s="196" t="n">
        <v>2.19074791114736</v>
      </c>
    </row>
    <row r="93" customFormat="false" ht="11.1" hidden="true" customHeight="true" outlineLevel="0" collapsed="false">
      <c r="A93" s="98"/>
      <c r="B93" s="93" t="s">
        <v>304</v>
      </c>
      <c r="C93" s="196" t="n">
        <v>0.853559137837337</v>
      </c>
      <c r="D93" s="196" t="n">
        <v>1.46640253204909</v>
      </c>
      <c r="E93" s="196" t="n">
        <v>0.75759791733698</v>
      </c>
      <c r="F93" s="196" t="n">
        <v>0.945977640528511</v>
      </c>
      <c r="G93" s="196" t="n">
        <v>0.569105691056933</v>
      </c>
      <c r="H93" s="196" t="n">
        <v>3.95683453237412</v>
      </c>
      <c r="I93" s="196" t="n">
        <v>0.532342306147044</v>
      </c>
      <c r="J93" s="99" t="n">
        <v>3</v>
      </c>
      <c r="K93" s="99" t="n">
        <v>-2.37</v>
      </c>
      <c r="L93" s="196" t="n">
        <v>0.292426162393994</v>
      </c>
      <c r="M93" s="196" t="n">
        <v>2.73207697676736</v>
      </c>
    </row>
    <row r="94" customFormat="false" ht="11.1" hidden="true" customHeight="true" outlineLevel="0" collapsed="false">
      <c r="A94" s="98"/>
      <c r="B94" s="93" t="s">
        <v>305</v>
      </c>
      <c r="C94" s="196" t="n">
        <v>1.45695364238412</v>
      </c>
      <c r="D94" s="196" t="n">
        <v>1.16245147101725</v>
      </c>
      <c r="E94" s="196" t="n">
        <v>1.25123381524705</v>
      </c>
      <c r="F94" s="196" t="n">
        <v>1.26626394052043</v>
      </c>
      <c r="G94" s="196" t="n">
        <v>1.48977942025637</v>
      </c>
      <c r="H94" s="196" t="n">
        <v>0.869995056846264</v>
      </c>
      <c r="I94" s="196" t="n">
        <v>1.62853431911279</v>
      </c>
      <c r="J94" s="99" t="n">
        <v>0.86</v>
      </c>
      <c r="K94" s="99" t="n">
        <v>-0.14</v>
      </c>
      <c r="L94" s="196" t="n">
        <v>2.32286908348722</v>
      </c>
      <c r="M94" s="196" t="n">
        <v>2.1547122197418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962517148294026</v>
      </c>
      <c r="D95" s="196" t="n">
        <v>0.927261030635123</v>
      </c>
      <c r="E95" s="196" t="n">
        <v>0.496028901568366</v>
      </c>
      <c r="F95" s="196" t="n">
        <v>0.420634010171696</v>
      </c>
      <c r="G95" s="196" t="n">
        <v>0.307237141556669</v>
      </c>
      <c r="H95" s="196" t="n">
        <v>2.39145349407038</v>
      </c>
      <c r="I95" s="196" t="n">
        <v>0.629178136059778</v>
      </c>
      <c r="J95" s="99" t="n">
        <v>0.41</v>
      </c>
      <c r="K95" s="99" t="n">
        <v>1.41</v>
      </c>
      <c r="L95" s="196" t="n">
        <v>2.41261398176292</v>
      </c>
      <c r="M95" s="196" t="n">
        <v>1.3206650831354</v>
      </c>
    </row>
    <row r="96" customFormat="false" ht="11.1" hidden="true" customHeight="true" outlineLevel="0" collapsed="false">
      <c r="A96" s="98"/>
      <c r="B96" s="93" t="s">
        <v>303</v>
      </c>
      <c r="C96" s="196" t="n">
        <v>1.1549672357492</v>
      </c>
      <c r="D96" s="196" t="n">
        <v>0.967096731652632</v>
      </c>
      <c r="E96" s="196" t="n">
        <v>1.92582025677604</v>
      </c>
      <c r="F96" s="196" t="n">
        <v>1.96869883096606</v>
      </c>
      <c r="G96" s="196" t="n">
        <v>1.90584231423709</v>
      </c>
      <c r="H96" s="196" t="n">
        <v>-2.24944960275677</v>
      </c>
      <c r="I96" s="196" t="n">
        <v>-1.26025791324736</v>
      </c>
      <c r="J96" s="99" t="n">
        <v>-0.46</v>
      </c>
      <c r="K96" s="99" t="n">
        <v>0.35</v>
      </c>
      <c r="L96" s="196" t="n">
        <v>1.27063624559452</v>
      </c>
      <c r="M96" s="196" t="n">
        <v>0.862715678919727</v>
      </c>
    </row>
    <row r="97" customFormat="false" ht="11.1" hidden="true" customHeight="true" outlineLevel="0" collapsed="false">
      <c r="A97" s="98"/>
      <c r="B97" s="93" t="s">
        <v>304</v>
      </c>
      <c r="C97" s="196" t="n">
        <v>0.600138660195853</v>
      </c>
      <c r="D97" s="196" t="n">
        <v>0.361364477436482</v>
      </c>
      <c r="E97" s="196" t="n">
        <v>0.792162351294607</v>
      </c>
      <c r="F97" s="196" t="n">
        <v>0.433191425797304</v>
      </c>
      <c r="G97" s="196" t="n">
        <v>1.61416008015141</v>
      </c>
      <c r="H97" s="196" t="n">
        <v>-1.14571092831962</v>
      </c>
      <c r="I97" s="196" t="n">
        <v>-0.672801028989795</v>
      </c>
      <c r="J97" s="99" t="n">
        <v>-1.1</v>
      </c>
      <c r="K97" s="99" t="n">
        <v>1.64</v>
      </c>
      <c r="L97" s="196" t="n">
        <v>2.02399487132523</v>
      </c>
      <c r="M97" s="196" t="n">
        <v>0.622908144291557</v>
      </c>
    </row>
    <row r="98" customFormat="false" ht="11.1" hidden="true" customHeight="true" outlineLevel="0" collapsed="false">
      <c r="A98" s="98"/>
      <c r="B98" s="93" t="s">
        <v>305</v>
      </c>
      <c r="C98" s="196" t="n">
        <v>0.211056791506039</v>
      </c>
      <c r="D98" s="196" t="n">
        <v>-0.0889313059887655</v>
      </c>
      <c r="E98" s="196" t="n">
        <v>0.41379693401467</v>
      </c>
      <c r="F98" s="196" t="n">
        <v>0.204506581393616</v>
      </c>
      <c r="G98" s="196" t="n">
        <v>1.29272567922874</v>
      </c>
      <c r="H98" s="196" t="n">
        <v>-1.88211986131749</v>
      </c>
      <c r="I98" s="196" t="n">
        <v>-1.33479430222134</v>
      </c>
      <c r="J98" s="99" t="n">
        <v>-1.92</v>
      </c>
      <c r="K98" s="99" t="n">
        <v>2.62</v>
      </c>
      <c r="L98" s="196" t="n">
        <v>0.134649910233378</v>
      </c>
      <c r="M98" s="196" t="n">
        <v>-2.0327081215929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902624057080317</v>
      </c>
      <c r="D99" s="196" t="n">
        <v>-0.336502974252099</v>
      </c>
      <c r="E99" s="196" t="n">
        <v>0.395497414055384</v>
      </c>
      <c r="F99" s="196" t="n">
        <v>0.578871201157739</v>
      </c>
      <c r="G99" s="196" t="n">
        <v>-0.0324464633354751</v>
      </c>
      <c r="H99" s="196" t="n">
        <v>-3.00858152448259</v>
      </c>
      <c r="I99" s="196" t="n">
        <v>-1.41342756183744</v>
      </c>
      <c r="J99" s="99" t="n">
        <v>0.28</v>
      </c>
      <c r="K99" s="99" t="n">
        <v>-0.54</v>
      </c>
      <c r="L99" s="196" t="n">
        <v>1.70327207530256</v>
      </c>
      <c r="M99" s="196" t="n">
        <v>1.96170895029708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574329411258589</v>
      </c>
      <c r="D100" s="196" t="n">
        <v>1.0412355414207</v>
      </c>
      <c r="E100" s="196" t="n">
        <v>0.341597796143248</v>
      </c>
      <c r="F100" s="196" t="n">
        <v>0.199225235196437</v>
      </c>
      <c r="G100" s="196" t="n">
        <v>0.302931948501552</v>
      </c>
      <c r="H100" s="196" t="n">
        <v>3.68481315707297</v>
      </c>
      <c r="I100" s="196" t="n">
        <v>2.86738351254481</v>
      </c>
      <c r="J100" s="99" t="n">
        <v>-0.94</v>
      </c>
      <c r="K100" s="99" t="n">
        <v>-0.61</v>
      </c>
      <c r="L100" s="196" t="n">
        <v>1.43675628029969</v>
      </c>
      <c r="M100" s="196" t="n">
        <v>2.35870872259736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14346821798273</v>
      </c>
      <c r="D101" s="196" t="n">
        <v>0.810606877223236</v>
      </c>
      <c r="E101" s="196" t="n">
        <v>0.782451131122315</v>
      </c>
      <c r="F101" s="196" t="n">
        <v>0.629625538495546</v>
      </c>
      <c r="G101" s="196" t="n">
        <v>0.88447848128574</v>
      </c>
      <c r="H101" s="196" t="n">
        <v>0.913562895291634</v>
      </c>
      <c r="I101" s="196" t="n">
        <v>0.915878546540554</v>
      </c>
      <c r="J101" s="99" t="n">
        <v>-0.31</v>
      </c>
      <c r="K101" s="99" t="n">
        <v>-0.15</v>
      </c>
      <c r="L101" s="196" t="n">
        <v>2.09419534237053</v>
      </c>
      <c r="M101" s="196" t="n">
        <v>2.37664919573469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49055001061798</v>
      </c>
      <c r="D102" s="196" t="n">
        <v>0.936678000898183</v>
      </c>
      <c r="E102" s="196" t="n">
        <v>0.46854994687952</v>
      </c>
      <c r="F102" s="196" t="n">
        <v>0.519575557994884</v>
      </c>
      <c r="G102" s="196" t="n">
        <v>0.245910403079222</v>
      </c>
      <c r="H102" s="196" t="n">
        <v>2.64623955431756</v>
      </c>
      <c r="I102" s="196" t="n">
        <v>0.138107921475779</v>
      </c>
      <c r="J102" s="99" t="n">
        <v>2.39</v>
      </c>
      <c r="K102" s="99" t="n">
        <v>-1.96</v>
      </c>
      <c r="L102" s="196" t="n">
        <v>3.48114733168781</v>
      </c>
      <c r="M102" s="196" t="n">
        <v>5.35793097360755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0.255700428985023</v>
      </c>
      <c r="D103" s="196" t="n">
        <v>-0.0233055785080296</v>
      </c>
      <c r="E103" s="196" t="n">
        <v>0.566687454244729</v>
      </c>
      <c r="F103" s="196" t="n">
        <v>0.840856144437964</v>
      </c>
      <c r="G103" s="196" t="n">
        <v>-0.117320819112635</v>
      </c>
      <c r="H103" s="196" t="n">
        <v>-2.13219616204691</v>
      </c>
      <c r="I103" s="196" t="n">
        <v>-1.44813318884839</v>
      </c>
      <c r="J103" s="99" t="n">
        <v>-0.79</v>
      </c>
      <c r="K103" s="99" t="n">
        <v>1.39</v>
      </c>
      <c r="L103" s="196" t="n">
        <v>2.91166310248397</v>
      </c>
      <c r="M103" s="196" t="n">
        <v>1.81802949061662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00543821929935</v>
      </c>
      <c r="D104" s="196" t="n">
        <v>0.695091972535394</v>
      </c>
      <c r="E104" s="196" t="n">
        <v>0.439471555675382</v>
      </c>
      <c r="F104" s="196" t="n">
        <v>0.653358842002689</v>
      </c>
      <c r="G104" s="196" t="n">
        <v>-0.266951414842495</v>
      </c>
      <c r="H104" s="196" t="n">
        <v>1.63398692810458</v>
      </c>
      <c r="I104" s="196" t="n">
        <v>1.5093962415034</v>
      </c>
      <c r="J104" s="99" t="n">
        <v>0.95</v>
      </c>
      <c r="K104" s="99" t="n">
        <v>0.76</v>
      </c>
      <c r="L104" s="196" t="n">
        <v>3.54859335038363</v>
      </c>
      <c r="M104" s="196" t="n">
        <v>2.8964041800378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621882760491673</v>
      </c>
      <c r="D105" s="196" t="n">
        <v>0.132586918090752</v>
      </c>
      <c r="E105" s="196" t="n">
        <v>0.0268434756932407</v>
      </c>
      <c r="F105" s="196" t="n">
        <v>0.322765743795728</v>
      </c>
      <c r="G105" s="196" t="n">
        <v>-0.867237687366171</v>
      </c>
      <c r="H105" s="196" t="n">
        <v>0.516418201305655</v>
      </c>
      <c r="I105" s="196" t="n">
        <v>0.0196947316592855</v>
      </c>
      <c r="J105" s="99" t="n">
        <v>1.43</v>
      </c>
      <c r="K105" s="99" t="n">
        <v>1.53</v>
      </c>
      <c r="L105" s="196" t="n">
        <v>4.56931151589997</v>
      </c>
      <c r="M105" s="196" t="n">
        <v>3.37465013994402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976833896758393</v>
      </c>
      <c r="D106" s="196" t="n">
        <v>0.731415120116012</v>
      </c>
      <c r="E106" s="196" t="n">
        <v>0.625285135388992</v>
      </c>
      <c r="F106" s="196" t="n">
        <v>0.686351612211354</v>
      </c>
      <c r="G106" s="196" t="n">
        <v>-0.0972027216762115</v>
      </c>
      <c r="H106" s="196" t="n">
        <v>1.12446684761535</v>
      </c>
      <c r="I106" s="196" t="n">
        <v>1.46696859308852</v>
      </c>
      <c r="J106" s="99" t="n">
        <v>-0.18</v>
      </c>
      <c r="K106" s="99" t="n">
        <v>1.08</v>
      </c>
      <c r="L106" s="196" t="n">
        <v>3.62415116622378</v>
      </c>
      <c r="M106" s="196" t="n">
        <v>2.93958381681749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681892868879388</v>
      </c>
      <c r="D107" s="196" t="n">
        <v>0.955620005424933</v>
      </c>
      <c r="E107" s="196" t="n">
        <v>0.0506720716876572</v>
      </c>
      <c r="F107" s="196" t="n">
        <v>-0.131364055953981</v>
      </c>
      <c r="G107" s="196" t="n">
        <v>1.07027027027027</v>
      </c>
      <c r="H107" s="196" t="n">
        <v>4.19861963190185</v>
      </c>
      <c r="I107" s="196" t="n">
        <v>1.73685231903744</v>
      </c>
      <c r="J107" s="99" t="n">
        <v>1.66</v>
      </c>
      <c r="K107" s="99" t="n">
        <v>-0.42</v>
      </c>
      <c r="L107" s="196" t="n">
        <v>1.12543628463567</v>
      </c>
      <c r="M107" s="196" t="n">
        <v>1.63072067332983</v>
      </c>
    </row>
    <row r="108" customFormat="false" ht="11.1" hidden="true" customHeight="true" outlineLevel="0" collapsed="false">
      <c r="A108" s="98"/>
      <c r="B108" s="93" t="s">
        <v>303</v>
      </c>
      <c r="C108" s="196" t="n">
        <v>0.206038351693195</v>
      </c>
      <c r="D108" s="196" t="n">
        <v>-0.0702697116875157</v>
      </c>
      <c r="E108" s="196" t="n">
        <v>0.610422497667599</v>
      </c>
      <c r="F108" s="196" t="n">
        <v>0.629243840875944</v>
      </c>
      <c r="G108" s="196" t="n">
        <v>0.449245908653339</v>
      </c>
      <c r="H108" s="196" t="n">
        <v>-2.41950321987122</v>
      </c>
      <c r="I108" s="196" t="n">
        <v>-1.7453505007153</v>
      </c>
      <c r="J108" s="99" t="n">
        <v>0.26</v>
      </c>
      <c r="K108" s="99" t="n">
        <v>0.39</v>
      </c>
      <c r="L108" s="196" t="n">
        <v>0.74663661336902</v>
      </c>
      <c r="M108" s="196" t="n">
        <v>0.347530316474405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337941002829751</v>
      </c>
      <c r="D109" s="196" t="n">
        <v>0.792124258029816</v>
      </c>
      <c r="E109" s="196" t="n">
        <v>0.760385756676556</v>
      </c>
      <c r="F109" s="196" t="n">
        <v>0.92559881297251</v>
      </c>
      <c r="G109" s="196" t="n">
        <v>0.393994249813659</v>
      </c>
      <c r="H109" s="196" t="n">
        <v>0.905062694447082</v>
      </c>
      <c r="I109" s="196" t="n">
        <v>1.03863327509221</v>
      </c>
      <c r="J109" s="99" t="n">
        <v>-0.05</v>
      </c>
      <c r="K109" s="99" t="n">
        <v>-2.21</v>
      </c>
      <c r="L109" s="196" t="n">
        <v>-1.5870796336433</v>
      </c>
      <c r="M109" s="196" t="n">
        <v>-0.0589492299756955</v>
      </c>
    </row>
    <row r="110" customFormat="false" ht="11.1" hidden="true" customHeight="true" outlineLevel="0" collapsed="false">
      <c r="A110" s="98"/>
      <c r="B110" s="93" t="s">
        <v>305</v>
      </c>
      <c r="C110" s="196" t="n">
        <v>0.229269381378458</v>
      </c>
      <c r="D110" s="196" t="n">
        <v>0.346780481799144</v>
      </c>
      <c r="E110" s="196" t="n">
        <v>0.454892061739116</v>
      </c>
      <c r="F110" s="196" t="n">
        <v>0.504060487258457</v>
      </c>
      <c r="G110" s="196" t="n">
        <v>0.540941875265162</v>
      </c>
      <c r="H110" s="196" t="n">
        <v>-0.0467158740540015</v>
      </c>
      <c r="I110" s="196" t="n">
        <v>0.0672494956287721</v>
      </c>
      <c r="J110" s="99" t="n">
        <v>-0.19</v>
      </c>
      <c r="K110" s="99" t="n">
        <v>-0.49</v>
      </c>
      <c r="L110" s="196" t="n">
        <v>-1.2290423415743</v>
      </c>
      <c r="M110" s="196" t="n">
        <v>-0.89213300892133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799595141700408</v>
      </c>
      <c r="D111" s="196" t="n">
        <v>1.08991268429341</v>
      </c>
      <c r="E111" s="196" t="n">
        <v>1.52078316406659</v>
      </c>
      <c r="F111" s="196" t="n">
        <v>1.57773753134578</v>
      </c>
      <c r="G111" s="196" t="n">
        <v>0.822871610929397</v>
      </c>
      <c r="H111" s="196" t="n">
        <v>-0.448681996634889</v>
      </c>
      <c r="I111" s="196" t="n">
        <v>0.988863287250382</v>
      </c>
      <c r="J111" s="99" t="n">
        <v>-1.31</v>
      </c>
      <c r="K111" s="99" t="n">
        <v>-1.55</v>
      </c>
      <c r="L111" s="196" t="n">
        <v>0.762425375818168</v>
      </c>
      <c r="M111" s="196" t="n">
        <v>1.91191786936469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24098805100914</v>
      </c>
      <c r="D112" s="196" t="n">
        <v>0.295331337486843</v>
      </c>
      <c r="E112" s="196" t="n">
        <v>-0.0335181126724251</v>
      </c>
      <c r="F112" s="196" t="n">
        <v>-0.154294531116065</v>
      </c>
      <c r="G112" s="196" t="n">
        <v>0.920791043214408</v>
      </c>
      <c r="H112" s="196" t="n">
        <v>1.50234741784037</v>
      </c>
      <c r="I112" s="196" t="n">
        <v>1.19783249358305</v>
      </c>
      <c r="J112" s="99" t="n">
        <v>-0.29</v>
      </c>
      <c r="K112" s="99" t="n">
        <v>0.3</v>
      </c>
      <c r="L112" s="196" t="n">
        <v>3.21222071525449</v>
      </c>
      <c r="M112" s="196" t="n">
        <v>3.1462150521936</v>
      </c>
    </row>
    <row r="113" customFormat="false" ht="11.1" hidden="true" customHeight="true" outlineLevel="0" collapsed="false">
      <c r="A113" s="98"/>
      <c r="B113" s="93" t="s">
        <v>304</v>
      </c>
      <c r="C113" s="196" t="n">
        <v>0.929580286487038</v>
      </c>
      <c r="D113" s="196" t="n">
        <v>0.379169860029833</v>
      </c>
      <c r="E113" s="196" t="n">
        <v>0.729908181161648</v>
      </c>
      <c r="F113" s="196" t="n">
        <v>0.703983516483532</v>
      </c>
      <c r="G113" s="196" t="n">
        <v>1.19232763089683</v>
      </c>
      <c r="H113" s="196" t="n">
        <v>-0.878815911193328</v>
      </c>
      <c r="I113" s="196" t="n">
        <v>0.79849694692345</v>
      </c>
      <c r="J113" s="99" t="n">
        <v>-1.34</v>
      </c>
      <c r="K113" s="99" t="n">
        <v>2.34</v>
      </c>
      <c r="L113" s="196" t="n">
        <v>3.98367798602945</v>
      </c>
      <c r="M113" s="196" t="n">
        <v>2.36376503892426</v>
      </c>
    </row>
    <row r="114" customFormat="false" ht="11.1" hidden="true" customHeight="true" outlineLevel="0" collapsed="false">
      <c r="A114" s="98"/>
      <c r="B114" s="93" t="s">
        <v>305</v>
      </c>
      <c r="C114" s="196" t="n">
        <v>0.926973540562528</v>
      </c>
      <c r="D114" s="196" t="n">
        <v>0.833835643962246</v>
      </c>
      <c r="E114" s="196" t="n">
        <v>1.03699910382792</v>
      </c>
      <c r="F114" s="196" t="n">
        <v>1.40494458653026</v>
      </c>
      <c r="G114" s="196" t="n">
        <v>-0.153688524590152</v>
      </c>
      <c r="H114" s="196" t="n">
        <v>0.102659822678504</v>
      </c>
      <c r="I114" s="196" t="n">
        <v>0.680335507921726</v>
      </c>
      <c r="J114" s="99" t="n">
        <v>0.59</v>
      </c>
      <c r="K114" s="99" t="n">
        <v>-0.57</v>
      </c>
      <c r="L114" s="196" t="n">
        <v>2.64715663451946</v>
      </c>
      <c r="M114" s="196" t="n">
        <v>2.986725663716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564449514219405</v>
      </c>
      <c r="D115" s="196" t="n">
        <v>0.866792866394334</v>
      </c>
      <c r="E115" s="196" t="n">
        <v>0.195134313228579</v>
      </c>
      <c r="F115" s="196" t="n">
        <v>0.211857282173725</v>
      </c>
      <c r="G115" s="196" t="n">
        <v>0.266803488968705</v>
      </c>
      <c r="H115" s="196" t="n">
        <v>3.32836099198208</v>
      </c>
      <c r="I115" s="196" t="n">
        <v>1.62917708044061</v>
      </c>
      <c r="J115" s="99" t="n">
        <v>0.09</v>
      </c>
      <c r="K115" s="99" t="n">
        <v>0.06</v>
      </c>
      <c r="L115" s="196" t="n">
        <v>5.01522711073672</v>
      </c>
      <c r="M115" s="196" t="n">
        <v>5.37056928034372</v>
      </c>
    </row>
    <row r="116" customFormat="false" ht="11.1" hidden="true" customHeight="true" outlineLevel="0" collapsed="false">
      <c r="A116" s="98"/>
      <c r="B116" s="93" t="s">
        <v>303</v>
      </c>
      <c r="C116" s="196" t="n">
        <v>0.870279467271629</v>
      </c>
      <c r="D116" s="196" t="n">
        <v>1.07664954563414</v>
      </c>
      <c r="E116" s="196" t="n">
        <v>1.4290411513266</v>
      </c>
      <c r="F116" s="196" t="n">
        <v>1.88926174496645</v>
      </c>
      <c r="G116" s="196" t="n">
        <v>-0.0204687340087872</v>
      </c>
      <c r="H116" s="196" t="n">
        <v>-0.180456555084362</v>
      </c>
      <c r="I116" s="196" t="n">
        <v>0.364331906366687</v>
      </c>
      <c r="J116" s="99" t="n">
        <v>0.28</v>
      </c>
      <c r="K116" s="99" t="n">
        <v>-1.78</v>
      </c>
      <c r="L116" s="196" t="n">
        <v>3.3812550132659</v>
      </c>
      <c r="M116" s="196" t="n">
        <v>4.52344546381242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120206289503287</v>
      </c>
      <c r="D117" s="196" t="n">
        <v>0.566793706635394</v>
      </c>
      <c r="E117" s="196" t="n">
        <v>0.586005685501974</v>
      </c>
      <c r="F117" s="196" t="n">
        <v>0.658696439745739</v>
      </c>
      <c r="G117" s="196" t="n">
        <v>0.245675094687286</v>
      </c>
      <c r="H117" s="196" t="n">
        <v>0.49715267106572</v>
      </c>
      <c r="I117" s="196" t="n">
        <v>0.145203738996273</v>
      </c>
      <c r="J117" s="99" t="n">
        <v>-0.2</v>
      </c>
      <c r="K117" s="99" t="n">
        <v>-1.76</v>
      </c>
      <c r="L117" s="196" t="n">
        <v>3.99283795881826</v>
      </c>
      <c r="M117" s="196" t="n">
        <v>5.21760331586006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365995352439967</v>
      </c>
      <c r="D118" s="196" t="n">
        <v>0.489748323778088</v>
      </c>
      <c r="E118" s="196" t="n">
        <v>0.37186702035352</v>
      </c>
      <c r="F118" s="196" t="n">
        <v>0.43189477472761</v>
      </c>
      <c r="G118" s="196" t="n">
        <v>0.367609517001938</v>
      </c>
      <c r="H118" s="196" t="n">
        <v>0.908436769203092</v>
      </c>
      <c r="I118" s="196" t="n">
        <v>0.1087449025827</v>
      </c>
      <c r="J118" s="99" t="n">
        <v>-0.17</v>
      </c>
      <c r="K118" s="99" t="n">
        <v>0.33</v>
      </c>
      <c r="L118" s="196" t="n">
        <v>4.46510560146925</v>
      </c>
      <c r="M118" s="196" t="n">
        <v>4.4374927586606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893322271315284</v>
      </c>
      <c r="D119" s="196" t="n">
        <v>-0.0232076894811257</v>
      </c>
      <c r="E119" s="196" t="n">
        <v>1.41032924148492</v>
      </c>
      <c r="F119" s="196" t="n">
        <v>1.6908291252647</v>
      </c>
      <c r="G119" s="196" t="n">
        <v>0.712178248041511</v>
      </c>
      <c r="H119" s="196" t="n">
        <v>-5.18762813084945</v>
      </c>
      <c r="I119" s="196" t="n">
        <v>-2.18158776138317</v>
      </c>
      <c r="J119" s="99" t="n">
        <v>-1.31</v>
      </c>
      <c r="K119" s="99" t="n">
        <v>2.86</v>
      </c>
      <c r="L119" s="196" t="n">
        <v>1.13723766619052</v>
      </c>
      <c r="M119" s="196" t="n">
        <v>-0.660084313290426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73816262525817</v>
      </c>
      <c r="D120" s="196" t="n">
        <v>0.423638649772684</v>
      </c>
      <c r="E120" s="196" t="n">
        <v>0.772078523064934</v>
      </c>
      <c r="F120" s="196" t="n">
        <v>0.724034087268535</v>
      </c>
      <c r="G120" s="196" t="n">
        <v>0.393979189817159</v>
      </c>
      <c r="H120" s="196" t="n">
        <v>-0.921312400112811</v>
      </c>
      <c r="I120" s="196" t="n">
        <v>-1.13825652415325</v>
      </c>
      <c r="J120" s="99" t="n">
        <v>-2.04</v>
      </c>
      <c r="K120" s="99" t="n">
        <v>3.72</v>
      </c>
      <c r="L120" s="196" t="n">
        <v>0.342223912216852</v>
      </c>
      <c r="M120" s="196" t="n">
        <v>-1.49087051203306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560006074642175</v>
      </c>
      <c r="D121" s="196" t="n">
        <v>0.0134838386562421</v>
      </c>
      <c r="E121" s="196" t="n">
        <v>0.509969788519655</v>
      </c>
      <c r="F121" s="196" t="n">
        <v>0.483460559796441</v>
      </c>
      <c r="G121" s="196" t="n">
        <v>0.603743207888925</v>
      </c>
      <c r="H121" s="196" t="n">
        <v>-1.93566752063764</v>
      </c>
      <c r="I121" s="196" t="n">
        <v>-1.77852663109613</v>
      </c>
      <c r="J121" s="99" t="n">
        <v>-0.81</v>
      </c>
      <c r="K121" s="99" t="n">
        <v>3.48</v>
      </c>
      <c r="L121" s="196" t="n">
        <v>-0.931139021221298</v>
      </c>
      <c r="M121" s="196" t="n">
        <v>-2.87382382949779</v>
      </c>
    </row>
    <row r="122" customFormat="false" ht="11.1" hidden="true" customHeight="true" outlineLevel="0" collapsed="false">
      <c r="A122" s="98"/>
      <c r="B122" s="93" t="s">
        <v>305</v>
      </c>
      <c r="C122" s="196" t="n">
        <v>0.432295697808314</v>
      </c>
      <c r="D122" s="196" t="n">
        <v>-0.903295391074906</v>
      </c>
      <c r="E122" s="196" t="n">
        <v>0.310200548261435</v>
      </c>
      <c r="F122" s="196" t="n">
        <v>0.0379842998227389</v>
      </c>
      <c r="G122" s="196" t="n">
        <v>1.52030406081217</v>
      </c>
      <c r="H122" s="196" t="n">
        <v>-5.78616352201257</v>
      </c>
      <c r="I122" s="196" t="n">
        <v>-2.61126465262556</v>
      </c>
      <c r="J122" s="99" t="n">
        <v>-3.19</v>
      </c>
      <c r="K122" s="99" t="n">
        <v>6.93</v>
      </c>
      <c r="L122" s="196" t="n">
        <v>0.448087431693978</v>
      </c>
      <c r="M122" s="196" t="n">
        <v>-3.571637000291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0.328935002443515</v>
      </c>
      <c r="D123" s="196" t="n">
        <v>-0.450905698515115</v>
      </c>
      <c r="E123" s="196" t="n">
        <v>-0.0167805345798797</v>
      </c>
      <c r="F123" s="196" t="n">
        <v>-0.341728895076585</v>
      </c>
      <c r="G123" s="196" t="n">
        <v>0.482758620689651</v>
      </c>
      <c r="H123" s="196" t="n">
        <v>-2.31077333881072</v>
      </c>
      <c r="I123" s="196" t="n">
        <v>-1.48742538408845</v>
      </c>
      <c r="J123" s="99" t="n">
        <v>-0.43</v>
      </c>
      <c r="K123" s="99" t="n">
        <v>3.8</v>
      </c>
      <c r="L123" s="196" t="n">
        <v>1.45794799260146</v>
      </c>
      <c r="M123" s="196" t="n">
        <v>-0.7081038552320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9877287970497</v>
      </c>
      <c r="D124" s="196" t="n">
        <v>-0.368996485747758</v>
      </c>
      <c r="E124" s="196" t="n">
        <v>-0.0215785940347075</v>
      </c>
      <c r="F124" s="196" t="n">
        <v>-0.146050292100568</v>
      </c>
      <c r="G124" s="196" t="n">
        <v>0.843219923521914</v>
      </c>
      <c r="H124" s="196" t="n">
        <v>-1.89234650967201</v>
      </c>
      <c r="I124" s="196" t="n">
        <v>-1.95688884474023</v>
      </c>
      <c r="J124" s="99" t="n">
        <v>0.46</v>
      </c>
      <c r="K124" s="99" t="n">
        <v>2.44</v>
      </c>
      <c r="L124" s="196" t="n">
        <v>2.61126005361932</v>
      </c>
      <c r="M124" s="196" t="n">
        <v>1.44459344142388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566810707671579</v>
      </c>
      <c r="D125" s="196" t="n">
        <v>0.611393074797675</v>
      </c>
      <c r="E125" s="196" t="n">
        <v>0.513201755437791</v>
      </c>
      <c r="F125" s="196" t="n">
        <v>0.496025437201908</v>
      </c>
      <c r="G125" s="196" t="n">
        <v>0.0291686922703036</v>
      </c>
      <c r="H125" s="196" t="n">
        <v>1.06086583797686</v>
      </c>
      <c r="I125" s="196" t="n">
        <v>-0.80040526849038</v>
      </c>
      <c r="J125" s="99" t="n">
        <v>1.64</v>
      </c>
      <c r="K125" s="99" t="n">
        <v>0.04</v>
      </c>
      <c r="L125" s="196" t="n">
        <v>1.70350629670273</v>
      </c>
      <c r="M125" s="196" t="n">
        <v>1.95277293757134</v>
      </c>
    </row>
    <row r="126" customFormat="false" ht="11.1" hidden="false" customHeight="true" outlineLevel="0" collapsed="false">
      <c r="A126" s="98"/>
      <c r="B126" s="93" t="s">
        <v>305</v>
      </c>
      <c r="C126" s="196" t="n">
        <v>0.251116071428584</v>
      </c>
      <c r="D126" s="196" t="n">
        <v>0.623259256373814</v>
      </c>
      <c r="E126" s="196" t="n">
        <v>0.801660582635464</v>
      </c>
      <c r="F126" s="196" t="n">
        <v>0.692906410175283</v>
      </c>
      <c r="G126" s="196" t="n">
        <v>1.01088646967342</v>
      </c>
      <c r="H126" s="196" t="n">
        <v>-0.180256600572577</v>
      </c>
      <c r="I126" s="196" t="n">
        <v>-0.633234603207029</v>
      </c>
      <c r="J126" s="99" t="n">
        <v>0.13</v>
      </c>
      <c r="K126" s="99" t="n">
        <v>-1.57</v>
      </c>
      <c r="L126" s="196" t="n">
        <v>0.41103632533526</v>
      </c>
      <c r="M126" s="196" t="n">
        <v>1.4321074964639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128026718619552</v>
      </c>
      <c r="D127" s="196" t="n">
        <v>0.762634767628683</v>
      </c>
      <c r="E127" s="196" t="n">
        <v>0.208288953584685</v>
      </c>
      <c r="F127" s="196" t="n">
        <v>0.417910447761187</v>
      </c>
      <c r="G127" s="196" t="n">
        <v>-0.144341801385679</v>
      </c>
      <c r="H127" s="196" t="n">
        <v>3.25047801147227</v>
      </c>
      <c r="I127" s="196" t="n">
        <v>-0.267242265392127</v>
      </c>
      <c r="J127" s="99" t="n">
        <v>2.86</v>
      </c>
      <c r="K127" s="99" t="n">
        <v>-4.21</v>
      </c>
      <c r="L127" s="196" t="n">
        <v>-1.17689198178377</v>
      </c>
      <c r="M127" s="196" t="n">
        <v>1.16204752774389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397577378961842</v>
      </c>
      <c r="D128" s="196" t="n">
        <v>0.432218529688598</v>
      </c>
      <c r="E128" s="196" t="n">
        <v>0.62829203769752</v>
      </c>
      <c r="F128" s="196" t="n">
        <v>0.619563176669374</v>
      </c>
      <c r="G128" s="196" t="n">
        <v>0.173460537727664</v>
      </c>
      <c r="H128" s="196" t="n">
        <v>-0.421810699588477</v>
      </c>
      <c r="I128" s="196" t="n">
        <v>0.525610635885812</v>
      </c>
      <c r="J128" s="99" t="n">
        <v>0.49</v>
      </c>
      <c r="K128" s="99" t="n">
        <v>-1.39</v>
      </c>
      <c r="L128" s="196" t="n">
        <v>-1.65173717185316</v>
      </c>
      <c r="M128" s="196" t="n">
        <v>-1.18890356671071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679126572908956</v>
      </c>
      <c r="D129" s="196" t="n">
        <v>-0.598676408706638</v>
      </c>
      <c r="E129" s="196" t="n">
        <v>0.389643921789556</v>
      </c>
      <c r="F129" s="196" t="n">
        <v>0.292324916034332</v>
      </c>
      <c r="G129" s="196" t="n">
        <v>0.904280904280896</v>
      </c>
      <c r="H129" s="196" t="n">
        <v>-4.93852670730448</v>
      </c>
      <c r="I129" s="196" t="n">
        <v>-0.174287471806451</v>
      </c>
      <c r="J129" s="99" t="n">
        <v>-3.6</v>
      </c>
      <c r="K129" s="99" t="n">
        <v>5.9</v>
      </c>
      <c r="L129" s="196" t="n">
        <v>2.65346951668948</v>
      </c>
      <c r="M129" s="196" t="n">
        <v>-0.61613578237619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702115536603728</v>
      </c>
      <c r="D130" s="196" t="n">
        <v>0.571494544824788</v>
      </c>
      <c r="E130" s="196" t="n">
        <v>0</v>
      </c>
      <c r="F130" s="196" t="n">
        <v>-0.0558139534883679</v>
      </c>
      <c r="G130" s="196" t="n">
        <v>-0.286013919344072</v>
      </c>
      <c r="H130" s="196" t="n">
        <v>3.21704162591021</v>
      </c>
      <c r="I130" s="196" t="n">
        <v>0.267022696929217</v>
      </c>
      <c r="J130" s="99" t="n">
        <v>2.63</v>
      </c>
      <c r="K130" s="99" t="n">
        <v>0.92</v>
      </c>
      <c r="L130" s="196" t="n">
        <v>2.00533388039798</v>
      </c>
      <c r="M130" s="196" t="n">
        <v>1.7604398175225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474547810691945</v>
      </c>
      <c r="D131" s="196" t="n">
        <v>-0.22576818581868</v>
      </c>
      <c r="E131" s="196" t="n">
        <v>0.27122448502422</v>
      </c>
      <c r="F131" s="196" t="n">
        <v>0.586373790022336</v>
      </c>
      <c r="G131" s="196" t="n">
        <v>-0.124294865665945</v>
      </c>
      <c r="H131" s="196" t="n">
        <v>-2.46393597978309</v>
      </c>
      <c r="I131" s="196" t="n">
        <v>-0.194612311789413</v>
      </c>
      <c r="J131" s="99" t="n">
        <v>-2.34</v>
      </c>
      <c r="K131" s="99" t="n">
        <v>3.94</v>
      </c>
      <c r="L131" s="196" t="n">
        <v>3.1927195937453</v>
      </c>
      <c r="M131" s="196" t="n">
        <v>1.40237944709465</v>
      </c>
    </row>
    <row r="132" customFormat="false" ht="11.1" hidden="false" customHeight="true" outlineLevel="0" collapsed="false">
      <c r="A132" s="98"/>
      <c r="B132" s="93" t="s">
        <v>303</v>
      </c>
      <c r="C132" s="196" t="n">
        <v>0.198005413359013</v>
      </c>
      <c r="D132" s="196" t="n">
        <v>-0.0824576206182428</v>
      </c>
      <c r="E132" s="196" t="n">
        <v>0.116590882592973</v>
      </c>
      <c r="F132" s="196" t="n">
        <v>0.3053576385676</v>
      </c>
      <c r="G132" s="196" t="n">
        <v>-0.306337354011106</v>
      </c>
      <c r="H132" s="196" t="n">
        <v>-1.00399438626793</v>
      </c>
      <c r="I132" s="196" t="n">
        <v>-1.52914614121509</v>
      </c>
      <c r="J132" s="99" t="n">
        <v>0.69</v>
      </c>
      <c r="K132" s="99" t="n">
        <v>1.41</v>
      </c>
      <c r="L132" s="196" t="n">
        <v>3.40576885597348</v>
      </c>
      <c r="M132" s="196" t="n">
        <v>3.15139148670862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0489502882628301</v>
      </c>
      <c r="D133" s="196" t="n">
        <v>0.612225314269281</v>
      </c>
      <c r="E133" s="196" t="n">
        <v>0.0489111447536885</v>
      </c>
      <c r="F133" s="196" t="n">
        <v>0.202952029520304</v>
      </c>
      <c r="G133" s="196" t="n">
        <v>-0.259266372191277</v>
      </c>
      <c r="H133" s="196" t="n">
        <v>3.24972737186478</v>
      </c>
      <c r="I133" s="196" t="n">
        <v>-0.0104220948410614</v>
      </c>
      <c r="J133" s="99" t="n">
        <v>3.34</v>
      </c>
      <c r="K133" s="99" t="n">
        <v>-3.77</v>
      </c>
      <c r="L133" s="196" t="n">
        <v>-0.16020355274938</v>
      </c>
      <c r="M133" s="196" t="n">
        <v>1.84625528875213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139667337795444</v>
      </c>
      <c r="D134" s="196" t="n">
        <v>0.0991912101327586</v>
      </c>
      <c r="E134" s="196" t="n">
        <v>0.484216407486727</v>
      </c>
      <c r="F134" s="196" t="n">
        <v>0.718099797459033</v>
      </c>
      <c r="G134" s="196" t="n">
        <v>-0.202175796668925</v>
      </c>
      <c r="H134" s="196" t="n">
        <v>-1.6370933671314</v>
      </c>
      <c r="I134" s="196" t="n">
        <v>-0.614967688138421</v>
      </c>
      <c r="J134" s="99" t="n">
        <v>-1.24</v>
      </c>
      <c r="K134" s="99" t="n">
        <v>0.49</v>
      </c>
      <c r="L134" s="196" t="n">
        <v>1.61876445325404</v>
      </c>
      <c r="M134" s="196" t="n">
        <v>1.618559482060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648456745399201</v>
      </c>
      <c r="D135" s="196" t="n">
        <v>0.253449195822867</v>
      </c>
      <c r="E135" s="196" t="n">
        <v>0.398480214993981</v>
      </c>
      <c r="F135" s="196" t="n">
        <v>0.173674588665435</v>
      </c>
      <c r="G135" s="196" t="n">
        <v>0.665637661585961</v>
      </c>
      <c r="H135" s="196" t="n">
        <v>-0.429507140556211</v>
      </c>
      <c r="I135" s="196" t="n">
        <v>0.639748295752483</v>
      </c>
      <c r="J135" s="99" t="n">
        <v>-0.45</v>
      </c>
      <c r="K135" s="99" t="n">
        <v>1.76</v>
      </c>
      <c r="L135" s="196" t="n">
        <v>1.56511239086012</v>
      </c>
      <c r="M135" s="196" t="n">
        <v>0.801698964693401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568693085699906</v>
      </c>
      <c r="D136" s="196" t="n">
        <v>0.669087038339427</v>
      </c>
      <c r="E136" s="196" t="n">
        <v>0.576887576149147</v>
      </c>
      <c r="F136" s="196" t="n">
        <v>0.520120448946088</v>
      </c>
      <c r="G136" s="196" t="n">
        <v>1.12122664111165</v>
      </c>
      <c r="H136" s="196" t="n">
        <v>1.11075164455947</v>
      </c>
      <c r="I136" s="196" t="n">
        <v>0.937890787828266</v>
      </c>
      <c r="J136" s="99" t="n">
        <v>0.05</v>
      </c>
      <c r="K136" s="99" t="n">
        <v>-0.29</v>
      </c>
      <c r="L136" s="196" t="n">
        <v>2.85335406282867</v>
      </c>
      <c r="M136" s="196" t="n">
        <v>3.44464342146844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520740130990305</v>
      </c>
      <c r="D137" s="196" t="n">
        <v>0.624988198863292</v>
      </c>
      <c r="E137" s="196" t="n">
        <v>0.658468315514142</v>
      </c>
      <c r="F137" s="196" t="n">
        <v>0.853304284676824</v>
      </c>
      <c r="G137" s="196" t="n">
        <v>0.284306292645937</v>
      </c>
      <c r="H137" s="196" t="n">
        <v>0.458617747440272</v>
      </c>
      <c r="I137" s="196" t="n">
        <v>0.26842865992154</v>
      </c>
      <c r="J137" s="99" t="n">
        <v>0.52</v>
      </c>
      <c r="K137" s="99" t="n">
        <v>-0.71</v>
      </c>
      <c r="L137" s="196" t="n">
        <v>3.19655003778954</v>
      </c>
      <c r="M137" s="196" t="n">
        <v>3.99185336048879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555426984494332</v>
      </c>
      <c r="D138" s="196" t="n">
        <v>0.949485851534959</v>
      </c>
      <c r="E138" s="196" t="n">
        <v>0.0501447359423821</v>
      </c>
      <c r="F138" s="196" t="n">
        <v>-0.00600060006001968</v>
      </c>
      <c r="G138" s="196" t="n">
        <v>0.425250425250439</v>
      </c>
      <c r="H138" s="196" t="n">
        <v>5.13854973988745</v>
      </c>
      <c r="I138" s="196" t="n">
        <v>1.52388797364085</v>
      </c>
      <c r="J138" s="99" t="n">
        <v>1.48</v>
      </c>
      <c r="K138" s="99" t="n">
        <v>-0.26</v>
      </c>
      <c r="L138" s="196" t="n">
        <v>3.20523866965362</v>
      </c>
      <c r="M138" s="196" t="n">
        <v>3.9414414414414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96724794193142</v>
      </c>
      <c r="D139" s="196" t="n">
        <v>0.972155098702558</v>
      </c>
      <c r="E139" s="196" t="n">
        <v>0.897596537191021</v>
      </c>
      <c r="F139" s="196" t="n">
        <v>1.05016802688429</v>
      </c>
      <c r="G139" s="196" t="n">
        <v>0.159969888021067</v>
      </c>
      <c r="H139" s="196" t="n">
        <v>1.30263556498029</v>
      </c>
      <c r="I139" s="196" t="n">
        <v>0.689655172413794</v>
      </c>
      <c r="J139" s="99" t="n">
        <v>2.19</v>
      </c>
      <c r="K139" s="99" t="n">
        <v>-1.01</v>
      </c>
      <c r="L139" s="196" t="n">
        <v>3.57321756553681</v>
      </c>
      <c r="M139" s="196" t="n">
        <v>4.36666823684584</v>
      </c>
    </row>
    <row r="140" customFormat="false" ht="11.1" hidden="false" customHeight="true" outlineLevel="0" collapsed="false">
      <c r="A140" s="98"/>
      <c r="B140" s="93" t="s">
        <v>303</v>
      </c>
      <c r="C140" s="196" t="n">
        <v>1.07803954564577</v>
      </c>
      <c r="D140" s="196" t="n">
        <v>0.809999815909123</v>
      </c>
      <c r="E140" s="196" t="n">
        <v>0.349974034184555</v>
      </c>
      <c r="F140" s="196" t="n">
        <v>0.534473543559599</v>
      </c>
      <c r="G140" s="196" t="n">
        <v>-0.197294250281843</v>
      </c>
      <c r="H140" s="196" t="n">
        <v>2.84090909090911</v>
      </c>
      <c r="I140" s="196" t="n">
        <v>3.78726833199035</v>
      </c>
      <c r="J140" s="99" t="n">
        <v>0.49</v>
      </c>
      <c r="K140" s="99" t="n">
        <v>0.49</v>
      </c>
      <c r="L140" s="196" t="n">
        <v>2.36982105432855</v>
      </c>
      <c r="M140" s="196" t="n">
        <v>2.31088644159595</v>
      </c>
    </row>
    <row r="141" customFormat="false" ht="11.1" hidden="false" customHeight="true" outlineLevel="0" collapsed="false">
      <c r="A141" s="98"/>
      <c r="B141" s="93" t="s">
        <v>304</v>
      </c>
      <c r="C141" s="196" t="n">
        <v>1.22608952014292</v>
      </c>
      <c r="D141" s="196" t="n">
        <v>0.734099085115332</v>
      </c>
      <c r="E141" s="196" t="n">
        <v>0.366753667536671</v>
      </c>
      <c r="F141" s="196" t="n">
        <v>0.342607360151234</v>
      </c>
      <c r="G141" s="196" t="n">
        <v>0.160030123317341</v>
      </c>
      <c r="H141" s="196" t="n">
        <v>2.31656489289523</v>
      </c>
      <c r="I141" s="196" t="n">
        <v>2.49417701863352</v>
      </c>
      <c r="J141" s="99" t="n">
        <v>-0.02</v>
      </c>
      <c r="K141" s="99" t="n">
        <v>2.91</v>
      </c>
      <c r="L141" s="196" t="n">
        <v>3.41338582677166</v>
      </c>
      <c r="M141" s="196" t="n">
        <v>2.53220398800069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41853691965051</v>
      </c>
      <c r="D142" s="196" t="n">
        <v>0.148650363468278</v>
      </c>
      <c r="E142" s="196" t="n">
        <v>0.990875871499995</v>
      </c>
      <c r="F142" s="196" t="n">
        <v>1.15676693942426</v>
      </c>
      <c r="G142" s="196" t="n">
        <v>0.563909774436084</v>
      </c>
      <c r="H142" s="196" t="n">
        <v>-3.4198560060629</v>
      </c>
      <c r="I142" s="196" t="n">
        <v>2.60392008332543</v>
      </c>
      <c r="J142" s="99" t="n">
        <v>-16.09</v>
      </c>
      <c r="K142" s="99" t="n">
        <v>16.18</v>
      </c>
      <c r="L142" s="196" t="n">
        <v>6.51387672745267</v>
      </c>
      <c r="M142" s="196" t="n">
        <v>1.1832028224765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709483428494195</v>
      </c>
      <c r="D143" s="196" t="n">
        <v>1.08426101909676</v>
      </c>
      <c r="E143" s="196" t="n">
        <v>-0.277475637639014</v>
      </c>
      <c r="F143" s="196" t="n">
        <v>-0.675066197224084</v>
      </c>
      <c r="G143" s="196" t="n">
        <v>1.57943925233646</v>
      </c>
      <c r="H143" s="196" t="n">
        <v>7.11132908288377</v>
      </c>
      <c r="I143" s="196" t="n">
        <v>2.79623477297896</v>
      </c>
      <c r="J143" s="99" t="n">
        <v>15.01</v>
      </c>
      <c r="K143" s="99" t="n">
        <v>-11.47</v>
      </c>
      <c r="L143" s="196" t="n">
        <v>-1.66559439559653</v>
      </c>
      <c r="M143" s="196" t="n">
        <v>2.03682442488413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73467744640881</v>
      </c>
      <c r="D144" s="196" t="n">
        <v>0.513931666786036</v>
      </c>
      <c r="E144" s="196" t="n">
        <v>0.545365506188219</v>
      </c>
      <c r="F144" s="196" t="n">
        <v>0.492163468580628</v>
      </c>
      <c r="G144" s="196" t="n">
        <v>0.174809090072685</v>
      </c>
      <c r="H144" s="196" t="n">
        <v>0.384615384615387</v>
      </c>
      <c r="I144" s="196" t="n">
        <v>-0.664332525361331</v>
      </c>
      <c r="J144" s="99" t="n">
        <v>-1.38</v>
      </c>
      <c r="K144" s="99" t="n">
        <v>3.79</v>
      </c>
      <c r="L144" s="196" t="n">
        <v>1.3921198022681</v>
      </c>
      <c r="M144" s="196" t="n">
        <v>0.216702783797288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2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7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199" t="s">
        <v>55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2" hidden="false" customHeight="true" outlineLevel="0" collapsed="false">
      <c r="A6" s="152" t="s">
        <v>291</v>
      </c>
      <c r="B6" s="152"/>
      <c r="C6" s="130" t="s">
        <v>338</v>
      </c>
      <c r="D6" s="149" t="s">
        <v>461</v>
      </c>
      <c r="E6" s="149"/>
      <c r="F6" s="149"/>
      <c r="G6" s="149"/>
      <c r="H6" s="149"/>
      <c r="I6" s="149"/>
      <c r="J6" s="149"/>
      <c r="K6" s="130" t="s">
        <v>474</v>
      </c>
      <c r="L6" s="191" t="s">
        <v>463</v>
      </c>
      <c r="M6" s="191" t="s">
        <v>288</v>
      </c>
    </row>
    <row r="7" customFormat="false" ht="12" hidden="false" customHeight="true" outlineLevel="0" collapsed="false">
      <c r="A7" s="152"/>
      <c r="B7" s="152"/>
      <c r="C7" s="130"/>
      <c r="D7" s="131" t="s">
        <v>404</v>
      </c>
      <c r="E7" s="192" t="s">
        <v>464</v>
      </c>
      <c r="F7" s="192"/>
      <c r="G7" s="192"/>
      <c r="H7" s="132" t="s">
        <v>465</v>
      </c>
      <c r="I7" s="132"/>
      <c r="J7" s="132"/>
      <c r="K7" s="130"/>
      <c r="L7" s="191"/>
      <c r="M7" s="191"/>
    </row>
    <row r="8" customFormat="false" ht="48" hidden="false" customHeight="true" outlineLevel="0" collapsed="false">
      <c r="A8" s="152"/>
      <c r="B8" s="152"/>
      <c r="C8" s="130"/>
      <c r="D8" s="131"/>
      <c r="E8" s="131" t="s">
        <v>466</v>
      </c>
      <c r="F8" s="131" t="s">
        <v>467</v>
      </c>
      <c r="G8" s="131" t="s">
        <v>468</v>
      </c>
      <c r="H8" s="131" t="s">
        <v>466</v>
      </c>
      <c r="I8" s="191" t="s">
        <v>469</v>
      </c>
      <c r="J8" s="191" t="s">
        <v>470</v>
      </c>
      <c r="K8" s="130"/>
      <c r="L8" s="191"/>
      <c r="M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3" t="n">
        <v>8</v>
      </c>
      <c r="K9" s="153" t="n">
        <v>9</v>
      </c>
      <c r="L9" s="153" t="n">
        <v>10</v>
      </c>
      <c r="M9" s="200" t="n">
        <v>11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  <c r="K10" s="203"/>
      <c r="L10" s="203"/>
      <c r="M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5.3</v>
      </c>
      <c r="D11" s="99" t="n">
        <v>85.1</v>
      </c>
      <c r="E11" s="99" t="n">
        <v>83.9</v>
      </c>
      <c r="F11" s="99" t="n">
        <v>84.54</v>
      </c>
      <c r="G11" s="99" t="n">
        <v>82.02</v>
      </c>
      <c r="H11" s="99" t="n">
        <v>91.21</v>
      </c>
      <c r="I11" s="99" t="n">
        <v>82.81</v>
      </c>
      <c r="J11" s="204" t="s">
        <v>302</v>
      </c>
      <c r="K11" s="204" t="s">
        <v>302</v>
      </c>
      <c r="L11" s="99" t="n">
        <v>62</v>
      </c>
      <c r="M11" s="99" t="n">
        <v>61.16</v>
      </c>
    </row>
    <row r="12" customFormat="false" ht="11.1" hidden="true" customHeight="true" outlineLevel="0" collapsed="false">
      <c r="A12" s="98"/>
      <c r="B12" s="93" t="s">
        <v>303</v>
      </c>
      <c r="C12" s="99" t="n">
        <v>85.34</v>
      </c>
      <c r="D12" s="99" t="n">
        <v>86.42</v>
      </c>
      <c r="E12" s="99" t="n">
        <v>84.83</v>
      </c>
      <c r="F12" s="99" t="n">
        <v>85.08</v>
      </c>
      <c r="G12" s="99" t="n">
        <v>84.19</v>
      </c>
      <c r="H12" s="99" t="n">
        <v>92.06</v>
      </c>
      <c r="I12" s="99" t="n">
        <v>84.49</v>
      </c>
      <c r="J12" s="204" t="s">
        <v>302</v>
      </c>
      <c r="K12" s="204" t="s">
        <v>302</v>
      </c>
      <c r="L12" s="99" t="n">
        <v>59.26</v>
      </c>
      <c r="M12" s="99" t="n">
        <v>60.65</v>
      </c>
    </row>
    <row r="13" customFormat="false" ht="11.1" hidden="true" customHeight="true" outlineLevel="0" collapsed="false">
      <c r="A13" s="98"/>
      <c r="B13" s="93" t="s">
        <v>304</v>
      </c>
      <c r="C13" s="99" t="n">
        <v>85.45</v>
      </c>
      <c r="D13" s="99" t="n">
        <v>86.58</v>
      </c>
      <c r="E13" s="99" t="n">
        <v>84.58</v>
      </c>
      <c r="F13" s="99" t="n">
        <v>84.19</v>
      </c>
      <c r="G13" s="99" t="n">
        <v>85.59</v>
      </c>
      <c r="H13" s="99" t="n">
        <v>93.43</v>
      </c>
      <c r="I13" s="99" t="n">
        <v>86.56</v>
      </c>
      <c r="J13" s="204" t="s">
        <v>302</v>
      </c>
      <c r="K13" s="204" t="s">
        <v>302</v>
      </c>
      <c r="L13" s="99" t="n">
        <v>60.11</v>
      </c>
      <c r="M13" s="99" t="n">
        <v>61.49</v>
      </c>
    </row>
    <row r="14" customFormat="false" ht="11.1" hidden="true" customHeight="true" outlineLevel="0" collapsed="false">
      <c r="A14" s="98"/>
      <c r="B14" s="93" t="s">
        <v>305</v>
      </c>
      <c r="C14" s="99" t="n">
        <v>86.37</v>
      </c>
      <c r="D14" s="99" t="n">
        <v>87.1</v>
      </c>
      <c r="E14" s="99" t="n">
        <v>85.31</v>
      </c>
      <c r="F14" s="99" t="n">
        <v>84.73</v>
      </c>
      <c r="G14" s="99" t="n">
        <v>86.79</v>
      </c>
      <c r="H14" s="99" t="n">
        <v>94.41</v>
      </c>
      <c r="I14" s="99" t="n">
        <v>88.16</v>
      </c>
      <c r="J14" s="204" t="s">
        <v>302</v>
      </c>
      <c r="K14" s="204" t="s">
        <v>302</v>
      </c>
      <c r="L14" s="99" t="n">
        <v>60.78</v>
      </c>
      <c r="M14" s="99" t="n">
        <v>61.63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7.22</v>
      </c>
      <c r="D15" s="99" t="n">
        <v>87.76</v>
      </c>
      <c r="E15" s="99" t="n">
        <v>86.46</v>
      </c>
      <c r="F15" s="99" t="n">
        <v>85.99</v>
      </c>
      <c r="G15" s="99" t="n">
        <v>87.97</v>
      </c>
      <c r="H15" s="99" t="n">
        <v>94.09</v>
      </c>
      <c r="I15" s="99" t="n">
        <v>89.28</v>
      </c>
      <c r="J15" s="204" t="s">
        <v>302</v>
      </c>
      <c r="K15" s="204" t="s">
        <v>302</v>
      </c>
      <c r="L15" s="99" t="n">
        <v>60.68</v>
      </c>
      <c r="M15" s="99" t="n">
        <v>61.98</v>
      </c>
    </row>
    <row r="16" customFormat="false" ht="11.1" hidden="true" customHeight="true" outlineLevel="0" collapsed="false">
      <c r="A16" s="98"/>
      <c r="B16" s="93" t="s">
        <v>303</v>
      </c>
      <c r="C16" s="99" t="n">
        <v>87.34</v>
      </c>
      <c r="D16" s="99" t="n">
        <v>88.51</v>
      </c>
      <c r="E16" s="99" t="n">
        <v>87.13</v>
      </c>
      <c r="F16" s="99" t="n">
        <v>86.59</v>
      </c>
      <c r="G16" s="99" t="n">
        <v>88.61</v>
      </c>
      <c r="H16" s="99" t="n">
        <v>92.63</v>
      </c>
      <c r="I16" s="99" t="n">
        <v>89.87</v>
      </c>
      <c r="J16" s="204" t="s">
        <v>302</v>
      </c>
      <c r="K16" s="204" t="s">
        <v>302</v>
      </c>
      <c r="L16" s="99" t="n">
        <v>60.49</v>
      </c>
      <c r="M16" s="99" t="n">
        <v>62.33</v>
      </c>
    </row>
    <row r="17" customFormat="false" ht="11.1" hidden="true" customHeight="true" outlineLevel="0" collapsed="false">
      <c r="A17" s="98"/>
      <c r="B17" s="93" t="s">
        <v>304</v>
      </c>
      <c r="C17" s="99" t="n">
        <v>87.34</v>
      </c>
      <c r="D17" s="99" t="n">
        <v>88.69</v>
      </c>
      <c r="E17" s="99" t="n">
        <v>87.78</v>
      </c>
      <c r="F17" s="99" t="n">
        <v>87.08</v>
      </c>
      <c r="G17" s="99" t="n">
        <v>89.78</v>
      </c>
      <c r="H17" s="99" t="n">
        <v>90.64</v>
      </c>
      <c r="I17" s="99" t="n">
        <v>88.59</v>
      </c>
      <c r="J17" s="204" t="s">
        <v>302</v>
      </c>
      <c r="K17" s="204" t="s">
        <v>302</v>
      </c>
      <c r="L17" s="99" t="n">
        <v>59.48</v>
      </c>
      <c r="M17" s="99" t="n">
        <v>61.8</v>
      </c>
    </row>
    <row r="18" customFormat="false" ht="11.1" hidden="true" customHeight="true" outlineLevel="0" collapsed="false">
      <c r="A18" s="98"/>
      <c r="B18" s="93" t="s">
        <v>305</v>
      </c>
      <c r="C18" s="99" t="n">
        <v>87.14</v>
      </c>
      <c r="D18" s="99" t="n">
        <v>89.48</v>
      </c>
      <c r="E18" s="99" t="n">
        <v>88.54</v>
      </c>
      <c r="F18" s="99" t="n">
        <v>87.87</v>
      </c>
      <c r="G18" s="99" t="n">
        <v>90.47</v>
      </c>
      <c r="H18" s="99" t="n">
        <v>90.1</v>
      </c>
      <c r="I18" s="99" t="n">
        <v>88.68</v>
      </c>
      <c r="J18" s="204" t="s">
        <v>302</v>
      </c>
      <c r="K18" s="204" t="s">
        <v>302</v>
      </c>
      <c r="L18" s="99" t="n">
        <v>57.92</v>
      </c>
      <c r="M18" s="99" t="n">
        <v>62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6.21</v>
      </c>
      <c r="D19" s="99" t="n">
        <v>86.76</v>
      </c>
      <c r="E19" s="99" t="n">
        <v>87.84</v>
      </c>
      <c r="F19" s="99" t="n">
        <v>87.14</v>
      </c>
      <c r="G19" s="99" t="n">
        <v>89.71</v>
      </c>
      <c r="H19" s="99" t="n">
        <v>87.58</v>
      </c>
      <c r="I19" s="99" t="n">
        <v>86.25</v>
      </c>
      <c r="J19" s="204" t="s">
        <v>302</v>
      </c>
      <c r="K19" s="204" t="s">
        <v>302</v>
      </c>
      <c r="L19" s="99" t="n">
        <v>56.7</v>
      </c>
      <c r="M19" s="99" t="n">
        <v>60.09</v>
      </c>
    </row>
    <row r="20" customFormat="false" ht="11.1" hidden="true" customHeight="true" outlineLevel="0" collapsed="false">
      <c r="A20" s="98"/>
      <c r="B20" s="93" t="s">
        <v>303</v>
      </c>
      <c r="C20" s="99" t="n">
        <v>86.34</v>
      </c>
      <c r="D20" s="99" t="n">
        <v>88.37</v>
      </c>
      <c r="E20" s="99" t="n">
        <v>87.94</v>
      </c>
      <c r="F20" s="99" t="n">
        <v>87.42</v>
      </c>
      <c r="G20" s="99" t="n">
        <v>89.46</v>
      </c>
      <c r="H20" s="99" t="n">
        <v>87.87</v>
      </c>
      <c r="I20" s="99" t="n">
        <v>84.89</v>
      </c>
      <c r="J20" s="204" t="s">
        <v>302</v>
      </c>
      <c r="K20" s="204" t="s">
        <v>302</v>
      </c>
      <c r="L20" s="99" t="n">
        <v>55.69</v>
      </c>
      <c r="M20" s="99" t="n">
        <v>59.13</v>
      </c>
    </row>
    <row r="21" customFormat="false" ht="11.1" hidden="true" customHeight="true" outlineLevel="0" collapsed="false">
      <c r="A21" s="98"/>
      <c r="B21" s="93" t="s">
        <v>304</v>
      </c>
      <c r="C21" s="99" t="n">
        <v>86.63</v>
      </c>
      <c r="D21" s="99" t="n">
        <v>88.3</v>
      </c>
      <c r="E21" s="99" t="n">
        <v>88.33</v>
      </c>
      <c r="F21" s="99" t="n">
        <v>88.13</v>
      </c>
      <c r="G21" s="99" t="n">
        <v>89.08</v>
      </c>
      <c r="H21" s="99" t="n">
        <v>86.3</v>
      </c>
      <c r="I21" s="99" t="n">
        <v>85.28</v>
      </c>
      <c r="J21" s="204" t="s">
        <v>302</v>
      </c>
      <c r="K21" s="204" t="s">
        <v>302</v>
      </c>
      <c r="L21" s="99" t="n">
        <v>56.07</v>
      </c>
      <c r="M21" s="99" t="n">
        <v>58.58</v>
      </c>
    </row>
    <row r="22" customFormat="false" ht="11.1" hidden="true" customHeight="true" outlineLevel="0" collapsed="false">
      <c r="A22" s="98"/>
      <c r="B22" s="93" t="s">
        <v>305</v>
      </c>
      <c r="C22" s="99" t="n">
        <v>86.73</v>
      </c>
      <c r="D22" s="99" t="n">
        <v>87.83</v>
      </c>
      <c r="E22" s="99" t="n">
        <v>88.24</v>
      </c>
      <c r="F22" s="99" t="n">
        <v>88.07</v>
      </c>
      <c r="G22" s="99" t="n">
        <v>88.84</v>
      </c>
      <c r="H22" s="99" t="n">
        <v>85.28</v>
      </c>
      <c r="I22" s="99" t="n">
        <v>84.12</v>
      </c>
      <c r="J22" s="204" t="s">
        <v>302</v>
      </c>
      <c r="K22" s="204" t="s">
        <v>302</v>
      </c>
      <c r="L22" s="99" t="n">
        <v>57.19</v>
      </c>
      <c r="M22" s="99" t="n">
        <v>58.8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8.07</v>
      </c>
      <c r="D23" s="99" t="n">
        <v>89.1</v>
      </c>
      <c r="E23" s="99" t="n">
        <v>89.83</v>
      </c>
      <c r="F23" s="99" t="n">
        <v>89.38</v>
      </c>
      <c r="G23" s="99" t="n">
        <v>91.22</v>
      </c>
      <c r="H23" s="99" t="n">
        <v>87.76</v>
      </c>
      <c r="I23" s="99" t="n">
        <v>87.29</v>
      </c>
      <c r="J23" s="204" t="s">
        <v>302</v>
      </c>
      <c r="K23" s="204" t="s">
        <v>302</v>
      </c>
      <c r="L23" s="99" t="n">
        <v>58.76</v>
      </c>
      <c r="M23" s="99" t="n">
        <v>61.58</v>
      </c>
    </row>
    <row r="24" customFormat="false" ht="11.1" hidden="true" customHeight="true" outlineLevel="0" collapsed="false">
      <c r="A24" s="98"/>
      <c r="B24" s="93" t="s">
        <v>303</v>
      </c>
      <c r="C24" s="99" t="n">
        <v>88.37</v>
      </c>
      <c r="D24" s="99" t="n">
        <v>89.48</v>
      </c>
      <c r="E24" s="99" t="n">
        <v>89.57</v>
      </c>
      <c r="F24" s="99" t="n">
        <v>88.97</v>
      </c>
      <c r="G24" s="99" t="n">
        <v>91.52</v>
      </c>
      <c r="H24" s="99" t="n">
        <v>88.45</v>
      </c>
      <c r="I24" s="99" t="n">
        <v>88.24</v>
      </c>
      <c r="J24" s="204" t="s">
        <v>302</v>
      </c>
      <c r="K24" s="204" t="s">
        <v>302</v>
      </c>
      <c r="L24" s="99" t="n">
        <v>61.07</v>
      </c>
      <c r="M24" s="99" t="n">
        <v>62.85</v>
      </c>
    </row>
    <row r="25" customFormat="false" ht="11.1" hidden="true" customHeight="true" outlineLevel="0" collapsed="false">
      <c r="A25" s="98"/>
      <c r="B25" s="93" t="s">
        <v>304</v>
      </c>
      <c r="C25" s="99" t="n">
        <v>88.85</v>
      </c>
      <c r="D25" s="99" t="n">
        <v>90.54</v>
      </c>
      <c r="E25" s="99" t="n">
        <v>89.98</v>
      </c>
      <c r="F25" s="99" t="n">
        <v>89.51</v>
      </c>
      <c r="G25" s="99" t="n">
        <v>91.53</v>
      </c>
      <c r="H25" s="99" t="n">
        <v>91.84</v>
      </c>
      <c r="I25" s="99" t="n">
        <v>88.55</v>
      </c>
      <c r="J25" s="204" t="s">
        <v>302</v>
      </c>
      <c r="K25" s="204" t="s">
        <v>302</v>
      </c>
      <c r="L25" s="99" t="n">
        <v>61.16</v>
      </c>
      <c r="M25" s="99" t="n">
        <v>64.56</v>
      </c>
    </row>
    <row r="26" customFormat="false" ht="11.1" hidden="true" customHeight="true" outlineLevel="0" collapsed="false">
      <c r="A26" s="98"/>
      <c r="B26" s="93" t="s">
        <v>305</v>
      </c>
      <c r="C26" s="99" t="n">
        <v>89.62</v>
      </c>
      <c r="D26" s="99" t="n">
        <v>91.11</v>
      </c>
      <c r="E26" s="99" t="n">
        <v>90.67</v>
      </c>
      <c r="F26" s="99" t="n">
        <v>90.34</v>
      </c>
      <c r="G26" s="99" t="n">
        <v>91.85</v>
      </c>
      <c r="H26" s="99" t="n">
        <v>92.08</v>
      </c>
      <c r="I26" s="99" t="n">
        <v>89.8</v>
      </c>
      <c r="J26" s="204" t="s">
        <v>302</v>
      </c>
      <c r="K26" s="204" t="s">
        <v>302</v>
      </c>
      <c r="L26" s="99" t="n">
        <v>62.2</v>
      </c>
      <c r="M26" s="99" t="n">
        <v>65.76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99" t="n">
        <v>89.99</v>
      </c>
      <c r="D27" s="99" t="n">
        <v>91.45</v>
      </c>
      <c r="E27" s="99" t="n">
        <v>90.75</v>
      </c>
      <c r="F27" s="99" t="n">
        <v>90.57</v>
      </c>
      <c r="G27" s="99" t="n">
        <v>91.43</v>
      </c>
      <c r="H27" s="99" t="n">
        <v>93.95</v>
      </c>
      <c r="I27" s="99" t="n">
        <v>89.97</v>
      </c>
      <c r="J27" s="204" t="s">
        <v>302</v>
      </c>
      <c r="K27" s="204" t="s">
        <v>302</v>
      </c>
      <c r="L27" s="99" t="n">
        <v>63.29</v>
      </c>
      <c r="M27" s="99" t="n">
        <v>66.55</v>
      </c>
    </row>
    <row r="28" customFormat="false" ht="11.1" hidden="true" customHeight="true" outlineLevel="0" collapsed="false">
      <c r="A28" s="98"/>
      <c r="B28" s="93" t="s">
        <v>303</v>
      </c>
      <c r="C28" s="99" t="n">
        <v>90.5</v>
      </c>
      <c r="D28" s="99" t="n">
        <v>92.11</v>
      </c>
      <c r="E28" s="99" t="n">
        <v>92.14</v>
      </c>
      <c r="F28" s="99" t="n">
        <v>92.02</v>
      </c>
      <c r="G28" s="99" t="n">
        <v>92.69</v>
      </c>
      <c r="H28" s="99" t="n">
        <v>91.63</v>
      </c>
      <c r="I28" s="99" t="n">
        <v>88.65</v>
      </c>
      <c r="J28" s="204" t="s">
        <v>302</v>
      </c>
      <c r="K28" s="204" t="s">
        <v>302</v>
      </c>
      <c r="L28" s="99" t="n">
        <v>64.17</v>
      </c>
      <c r="M28" s="99" t="n">
        <v>67.81</v>
      </c>
    </row>
    <row r="29" customFormat="false" ht="11.1" hidden="true" customHeight="true" outlineLevel="0" collapsed="false">
      <c r="A29" s="98"/>
      <c r="B29" s="93" t="s">
        <v>304</v>
      </c>
      <c r="C29" s="99" t="n">
        <v>90.66</v>
      </c>
      <c r="D29" s="99" t="n">
        <v>91.91</v>
      </c>
      <c r="E29" s="99" t="n">
        <v>92.48</v>
      </c>
      <c r="F29" s="99" t="n">
        <v>92.11</v>
      </c>
      <c r="G29" s="99" t="n">
        <v>93.78</v>
      </c>
      <c r="H29" s="99" t="n">
        <v>90.31</v>
      </c>
      <c r="I29" s="99" t="n">
        <v>87.93</v>
      </c>
      <c r="J29" s="204" t="s">
        <v>302</v>
      </c>
      <c r="K29" s="204" t="s">
        <v>302</v>
      </c>
      <c r="L29" s="99" t="n">
        <v>65.49</v>
      </c>
      <c r="M29" s="99" t="n">
        <v>68.31</v>
      </c>
    </row>
    <row r="30" customFormat="false" ht="11.1" hidden="true" customHeight="true" outlineLevel="0" collapsed="false">
      <c r="A30" s="98"/>
      <c r="B30" s="93" t="s">
        <v>305</v>
      </c>
      <c r="C30" s="99" t="n">
        <v>90.54</v>
      </c>
      <c r="D30" s="99" t="n">
        <v>91.83</v>
      </c>
      <c r="E30" s="99" t="n">
        <v>92.67</v>
      </c>
      <c r="F30" s="99" t="n">
        <v>91.93</v>
      </c>
      <c r="G30" s="99" t="n">
        <v>95.39</v>
      </c>
      <c r="H30" s="99" t="n">
        <v>88.62</v>
      </c>
      <c r="I30" s="99" t="n">
        <v>86.94</v>
      </c>
      <c r="J30" s="204" t="s">
        <v>302</v>
      </c>
      <c r="K30" s="204" t="s">
        <v>302</v>
      </c>
      <c r="L30" s="99" t="n">
        <v>65.7</v>
      </c>
      <c r="M30" s="99" t="n">
        <v>67.31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99" t="n">
        <v>90.51</v>
      </c>
      <c r="D31" s="99" t="n">
        <v>91.54</v>
      </c>
      <c r="E31" s="99" t="n">
        <v>92.82</v>
      </c>
      <c r="F31" s="99" t="n">
        <v>92.21</v>
      </c>
      <c r="G31" s="99" t="n">
        <v>94.91</v>
      </c>
      <c r="H31" s="99" t="n">
        <v>86.26</v>
      </c>
      <c r="I31" s="99" t="n">
        <v>85.95</v>
      </c>
      <c r="J31" s="204" t="s">
        <v>302</v>
      </c>
      <c r="K31" s="204" t="s">
        <v>302</v>
      </c>
      <c r="L31" s="99" t="n">
        <v>67.1</v>
      </c>
      <c r="M31" s="99" t="n">
        <v>68.34</v>
      </c>
    </row>
    <row r="32" customFormat="false" ht="11.1" hidden="true" customHeight="true" outlineLevel="0" collapsed="false">
      <c r="A32" s="98"/>
      <c r="B32" s="93" t="s">
        <v>303</v>
      </c>
      <c r="C32" s="99" t="n">
        <v>91.3</v>
      </c>
      <c r="D32" s="99" t="n">
        <v>92.25</v>
      </c>
      <c r="E32" s="99" t="n">
        <v>93.08</v>
      </c>
      <c r="F32" s="99" t="n">
        <v>92.4</v>
      </c>
      <c r="G32" s="99" t="n">
        <v>95.2</v>
      </c>
      <c r="H32" s="99" t="n">
        <v>89.63</v>
      </c>
      <c r="I32" s="99" t="n">
        <v>88.58</v>
      </c>
      <c r="J32" s="204" t="s">
        <v>302</v>
      </c>
      <c r="K32" s="204" t="s">
        <v>302</v>
      </c>
      <c r="L32" s="99" t="n">
        <v>68.06</v>
      </c>
      <c r="M32" s="99" t="n">
        <v>69.56</v>
      </c>
    </row>
    <row r="33" customFormat="false" ht="11.1" hidden="true" customHeight="true" outlineLevel="0" collapsed="false">
      <c r="A33" s="98"/>
      <c r="B33" s="93" t="s">
        <v>304</v>
      </c>
      <c r="C33" s="99" t="n">
        <v>91.97</v>
      </c>
      <c r="D33" s="99" t="n">
        <v>92.86</v>
      </c>
      <c r="E33" s="99" t="n">
        <v>93.78</v>
      </c>
      <c r="F33" s="99" t="n">
        <v>93.04</v>
      </c>
      <c r="G33" s="99" t="n">
        <v>95.94</v>
      </c>
      <c r="H33" s="99" t="n">
        <v>90.15</v>
      </c>
      <c r="I33" s="99" t="n">
        <v>89.5</v>
      </c>
      <c r="J33" s="204" t="s">
        <v>302</v>
      </c>
      <c r="K33" s="204" t="s">
        <v>302</v>
      </c>
      <c r="L33" s="99" t="n">
        <v>69.56</v>
      </c>
      <c r="M33" s="99" t="n">
        <v>71.16</v>
      </c>
    </row>
    <row r="34" customFormat="false" ht="11.1" hidden="true" customHeight="true" outlineLevel="0" collapsed="false">
      <c r="A34" s="98"/>
      <c r="B34" s="93" t="s">
        <v>305</v>
      </c>
      <c r="C34" s="99" t="n">
        <v>92.56</v>
      </c>
      <c r="D34" s="99" t="n">
        <v>93.28</v>
      </c>
      <c r="E34" s="99" t="n">
        <v>94.12</v>
      </c>
      <c r="F34" s="99" t="n">
        <v>93.42</v>
      </c>
      <c r="G34" s="99" t="n">
        <v>95.95</v>
      </c>
      <c r="H34" s="99" t="n">
        <v>92.05</v>
      </c>
      <c r="I34" s="99" t="n">
        <v>89.65</v>
      </c>
      <c r="J34" s="204" t="s">
        <v>302</v>
      </c>
      <c r="K34" s="204" t="s">
        <v>302</v>
      </c>
      <c r="L34" s="99" t="n">
        <v>72.06</v>
      </c>
      <c r="M34" s="99" t="n">
        <v>74.3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99" t="n">
        <v>91.84</v>
      </c>
      <c r="D35" s="99" t="n">
        <v>93.07</v>
      </c>
      <c r="E35" s="99" t="n">
        <v>94.3</v>
      </c>
      <c r="F35" s="99" t="n">
        <v>93.66</v>
      </c>
      <c r="G35" s="99" t="n">
        <v>96.19</v>
      </c>
      <c r="H35" s="99" t="n">
        <v>89.76</v>
      </c>
      <c r="I35" s="99" t="n">
        <v>88.42</v>
      </c>
      <c r="J35" s="204" t="s">
        <v>302</v>
      </c>
      <c r="K35" s="204" t="s">
        <v>302</v>
      </c>
      <c r="L35" s="99" t="n">
        <v>73.71</v>
      </c>
      <c r="M35" s="99" t="n">
        <v>74.88</v>
      </c>
    </row>
    <row r="36" customFormat="false" ht="11.1" hidden="true" customHeight="true" outlineLevel="0" collapsed="false">
      <c r="A36" s="98"/>
      <c r="B36" s="93" t="s">
        <v>303</v>
      </c>
      <c r="C36" s="99" t="n">
        <v>93.49</v>
      </c>
      <c r="D36" s="99" t="n">
        <v>93.54</v>
      </c>
      <c r="E36" s="99" t="n">
        <v>94.5</v>
      </c>
      <c r="F36" s="99" t="n">
        <v>93.87</v>
      </c>
      <c r="G36" s="99" t="n">
        <v>96.28</v>
      </c>
      <c r="H36" s="99" t="n">
        <v>91.21</v>
      </c>
      <c r="I36" s="99" t="n">
        <v>89.87</v>
      </c>
      <c r="J36" s="204" t="s">
        <v>302</v>
      </c>
      <c r="K36" s="204" t="s">
        <v>302</v>
      </c>
      <c r="L36" s="99" t="n">
        <v>76</v>
      </c>
      <c r="M36" s="99" t="n">
        <v>76.37</v>
      </c>
    </row>
    <row r="37" customFormat="false" ht="11.1" hidden="true" customHeight="true" outlineLevel="0" collapsed="false">
      <c r="A37" s="98"/>
      <c r="B37" s="93" t="s">
        <v>304</v>
      </c>
      <c r="C37" s="99" t="n">
        <v>93.89</v>
      </c>
      <c r="D37" s="99" t="n">
        <v>93.48</v>
      </c>
      <c r="E37" s="99" t="n">
        <v>94.11</v>
      </c>
      <c r="F37" s="99" t="n">
        <v>93.46</v>
      </c>
      <c r="G37" s="99" t="n">
        <v>95.83</v>
      </c>
      <c r="H37" s="99" t="n">
        <v>91.88</v>
      </c>
      <c r="I37" s="99" t="n">
        <v>90.02</v>
      </c>
      <c r="J37" s="204" t="s">
        <v>302</v>
      </c>
      <c r="K37" s="204" t="s">
        <v>302</v>
      </c>
      <c r="L37" s="99" t="n">
        <v>79.19</v>
      </c>
      <c r="M37" s="99" t="n">
        <v>78.32</v>
      </c>
    </row>
    <row r="38" customFormat="false" ht="11.1" hidden="true" customHeight="true" outlineLevel="0" collapsed="false">
      <c r="A38" s="98"/>
      <c r="B38" s="93" t="s">
        <v>305</v>
      </c>
      <c r="C38" s="99" t="n">
        <v>94.68</v>
      </c>
      <c r="D38" s="99" t="n">
        <v>94.07</v>
      </c>
      <c r="E38" s="99" t="n">
        <v>94.47</v>
      </c>
      <c r="F38" s="99" t="n">
        <v>94.02</v>
      </c>
      <c r="G38" s="99" t="n">
        <v>95.54</v>
      </c>
      <c r="H38" s="99" t="n">
        <v>93.65</v>
      </c>
      <c r="I38" s="99" t="n">
        <v>91.49</v>
      </c>
      <c r="J38" s="204" t="s">
        <v>302</v>
      </c>
      <c r="K38" s="204" t="s">
        <v>302</v>
      </c>
      <c r="L38" s="99" t="n">
        <v>81.84</v>
      </c>
      <c r="M38" s="99" t="n">
        <v>80.4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99" t="n">
        <v>95.04</v>
      </c>
      <c r="D39" s="99" t="n">
        <v>95</v>
      </c>
      <c r="E39" s="99" t="n">
        <v>94.8</v>
      </c>
      <c r="F39" s="99" t="n">
        <v>94.06</v>
      </c>
      <c r="G39" s="99" t="n">
        <v>96.84</v>
      </c>
      <c r="H39" s="99" t="n">
        <v>96.74</v>
      </c>
      <c r="I39" s="99" t="n">
        <v>93.34</v>
      </c>
      <c r="J39" s="204" t="s">
        <v>302</v>
      </c>
      <c r="K39" s="204" t="s">
        <v>302</v>
      </c>
      <c r="L39" s="99" t="n">
        <v>83.17</v>
      </c>
      <c r="M39" s="99" t="n">
        <v>82.5</v>
      </c>
    </row>
    <row r="40" customFormat="false" ht="11.1" hidden="true" customHeight="true" outlineLevel="0" collapsed="false">
      <c r="A40" s="98"/>
      <c r="B40" s="93" t="s">
        <v>303</v>
      </c>
      <c r="C40" s="99" t="n">
        <v>95.02</v>
      </c>
      <c r="D40" s="99" t="n">
        <v>94.94</v>
      </c>
      <c r="E40" s="99" t="n">
        <v>95.16</v>
      </c>
      <c r="F40" s="99" t="n">
        <v>94.41</v>
      </c>
      <c r="G40" s="99" t="n">
        <v>97.32</v>
      </c>
      <c r="H40" s="99" t="n">
        <v>94.34</v>
      </c>
      <c r="I40" s="99" t="n">
        <v>91.93</v>
      </c>
      <c r="J40" s="204" t="s">
        <v>302</v>
      </c>
      <c r="K40" s="204" t="s">
        <v>302</v>
      </c>
      <c r="L40" s="99" t="n">
        <v>84.07</v>
      </c>
      <c r="M40" s="99" t="n">
        <v>83.79</v>
      </c>
    </row>
    <row r="41" customFormat="false" ht="11.1" hidden="true" customHeight="true" outlineLevel="0" collapsed="false">
      <c r="A41" s="98"/>
      <c r="B41" s="93" t="s">
        <v>304</v>
      </c>
      <c r="C41" s="99" t="n">
        <v>95.22</v>
      </c>
      <c r="D41" s="99" t="n">
        <v>95.87</v>
      </c>
      <c r="E41" s="99" t="n">
        <v>95.89</v>
      </c>
      <c r="F41" s="99" t="n">
        <v>95.25</v>
      </c>
      <c r="G41" s="99" t="n">
        <v>97.75</v>
      </c>
      <c r="H41" s="99" t="n">
        <v>95.7</v>
      </c>
      <c r="I41" s="99" t="n">
        <v>93.2</v>
      </c>
      <c r="J41" s="204" t="s">
        <v>302</v>
      </c>
      <c r="K41" s="204" t="s">
        <v>302</v>
      </c>
      <c r="L41" s="99" t="n">
        <v>83.13</v>
      </c>
      <c r="M41" s="99" t="n">
        <v>84.93</v>
      </c>
    </row>
    <row r="42" customFormat="false" ht="11.1" hidden="true" customHeight="true" outlineLevel="0" collapsed="false">
      <c r="A42" s="98"/>
      <c r="B42" s="93" t="s">
        <v>305</v>
      </c>
      <c r="C42" s="99" t="n">
        <v>95.19</v>
      </c>
      <c r="D42" s="99" t="n">
        <v>96.48</v>
      </c>
      <c r="E42" s="99" t="n">
        <v>96.2</v>
      </c>
      <c r="F42" s="99" t="n">
        <v>95.51</v>
      </c>
      <c r="G42" s="99" t="n">
        <v>98.22</v>
      </c>
      <c r="H42" s="99" t="n">
        <v>96.26</v>
      </c>
      <c r="I42" s="99" t="n">
        <v>93.59</v>
      </c>
      <c r="J42" s="204" t="s">
        <v>302</v>
      </c>
      <c r="K42" s="204" t="s">
        <v>302</v>
      </c>
      <c r="L42" s="99" t="n">
        <v>82.69</v>
      </c>
      <c r="M42" s="99" t="n">
        <v>85.7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99" t="n">
        <v>95.84</v>
      </c>
      <c r="D43" s="99" t="n">
        <v>97.27</v>
      </c>
      <c r="E43" s="99" t="n">
        <v>97.46</v>
      </c>
      <c r="F43" s="99" t="n">
        <v>97.13</v>
      </c>
      <c r="G43" s="99" t="n">
        <v>98.26</v>
      </c>
      <c r="H43" s="99" t="n">
        <v>97.11</v>
      </c>
      <c r="I43" s="99" t="n">
        <v>94.91</v>
      </c>
      <c r="J43" s="204" t="s">
        <v>302</v>
      </c>
      <c r="K43" s="204" t="s">
        <v>302</v>
      </c>
      <c r="L43" s="99" t="n">
        <v>83.52</v>
      </c>
      <c r="M43" s="99" t="n">
        <v>88.12</v>
      </c>
    </row>
    <row r="44" customFormat="false" ht="11.1" hidden="true" customHeight="true" outlineLevel="0" collapsed="false">
      <c r="A44" s="98"/>
      <c r="B44" s="93" t="s">
        <v>303</v>
      </c>
      <c r="C44" s="99" t="n">
        <v>95.98</v>
      </c>
      <c r="D44" s="99" t="n">
        <v>97.38</v>
      </c>
      <c r="E44" s="99" t="n">
        <v>97.03</v>
      </c>
      <c r="F44" s="99" t="n">
        <v>96.61</v>
      </c>
      <c r="G44" s="99" t="n">
        <v>98.23</v>
      </c>
      <c r="H44" s="99" t="n">
        <v>97.91</v>
      </c>
      <c r="I44" s="99" t="n">
        <v>96.46</v>
      </c>
      <c r="J44" s="204" t="s">
        <v>302</v>
      </c>
      <c r="K44" s="204" t="s">
        <v>302</v>
      </c>
      <c r="L44" s="99" t="n">
        <v>86.26</v>
      </c>
      <c r="M44" s="99" t="n">
        <v>89.99</v>
      </c>
    </row>
    <row r="45" customFormat="false" ht="11.1" hidden="true" customHeight="true" outlineLevel="0" collapsed="false">
      <c r="A45" s="98"/>
      <c r="B45" s="93" t="s">
        <v>304</v>
      </c>
      <c r="C45" s="99" t="n">
        <v>96.96</v>
      </c>
      <c r="D45" s="99" t="n">
        <v>97.79</v>
      </c>
      <c r="E45" s="99" t="n">
        <v>97.71</v>
      </c>
      <c r="F45" s="99" t="n">
        <v>97.35</v>
      </c>
      <c r="G45" s="99" t="n">
        <v>98.95</v>
      </c>
      <c r="H45" s="99" t="n">
        <v>96.86</v>
      </c>
      <c r="I45" s="99" t="n">
        <v>97.45</v>
      </c>
      <c r="J45" s="204" t="s">
        <v>302</v>
      </c>
      <c r="K45" s="204" t="s">
        <v>302</v>
      </c>
      <c r="L45" s="99" t="n">
        <v>89.41</v>
      </c>
      <c r="M45" s="99" t="n">
        <v>91.16</v>
      </c>
    </row>
    <row r="46" customFormat="false" ht="11.1" hidden="true" customHeight="true" outlineLevel="0" collapsed="false">
      <c r="A46" s="98"/>
      <c r="B46" s="93" t="s">
        <v>305</v>
      </c>
      <c r="C46" s="99" t="n">
        <v>98.12</v>
      </c>
      <c r="D46" s="99" t="n">
        <v>98.28</v>
      </c>
      <c r="E46" s="99" t="n">
        <v>98.59</v>
      </c>
      <c r="F46" s="99" t="n">
        <v>98.5</v>
      </c>
      <c r="G46" s="99" t="n">
        <v>98.92</v>
      </c>
      <c r="H46" s="99" t="n">
        <v>96.25</v>
      </c>
      <c r="I46" s="99" t="n">
        <v>98.21</v>
      </c>
      <c r="J46" s="204" t="s">
        <v>302</v>
      </c>
      <c r="K46" s="204" t="s">
        <v>302</v>
      </c>
      <c r="L46" s="99" t="n">
        <v>91.31</v>
      </c>
      <c r="M46" s="99" t="n">
        <v>92.1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99" t="n">
        <v>98.92</v>
      </c>
      <c r="D47" s="99" t="n">
        <v>99.03</v>
      </c>
      <c r="E47" s="99" t="n">
        <v>98.64</v>
      </c>
      <c r="F47" s="99" t="n">
        <v>98.36</v>
      </c>
      <c r="G47" s="99" t="n">
        <v>99.59</v>
      </c>
      <c r="H47" s="99" t="n">
        <v>98.61</v>
      </c>
      <c r="I47" s="99" t="n">
        <v>99.45</v>
      </c>
      <c r="J47" s="204" t="s">
        <v>302</v>
      </c>
      <c r="K47" s="204" t="s">
        <v>302</v>
      </c>
      <c r="L47" s="99" t="n">
        <v>95.29</v>
      </c>
      <c r="M47" s="99" t="n">
        <v>94.5</v>
      </c>
    </row>
    <row r="48" customFormat="false" ht="11.1" hidden="true" customHeight="true" outlineLevel="0" collapsed="false">
      <c r="A48" s="98"/>
      <c r="B48" s="93" t="s">
        <v>303</v>
      </c>
      <c r="C48" s="99" t="n">
        <v>100.12</v>
      </c>
      <c r="D48" s="99" t="n">
        <v>99.97</v>
      </c>
      <c r="E48" s="99" t="n">
        <v>100.23</v>
      </c>
      <c r="F48" s="99" t="n">
        <v>100.37</v>
      </c>
      <c r="G48" s="99" t="n">
        <v>99.91</v>
      </c>
      <c r="H48" s="99" t="n">
        <v>98.76</v>
      </c>
      <c r="I48" s="99" t="n">
        <v>99.71</v>
      </c>
      <c r="J48" s="204" t="s">
        <v>302</v>
      </c>
      <c r="K48" s="204" t="s">
        <v>302</v>
      </c>
      <c r="L48" s="99" t="n">
        <v>97.8</v>
      </c>
      <c r="M48" s="99" t="n">
        <v>97.4</v>
      </c>
    </row>
    <row r="49" customFormat="false" ht="11.1" hidden="true" customHeight="true" outlineLevel="0" collapsed="false">
      <c r="A49" s="98"/>
      <c r="B49" s="93" t="s">
        <v>304</v>
      </c>
      <c r="C49" s="99" t="n">
        <v>100.18</v>
      </c>
      <c r="D49" s="99" t="n">
        <v>99.96</v>
      </c>
      <c r="E49" s="99" t="n">
        <v>100.36</v>
      </c>
      <c r="F49" s="99" t="n">
        <v>100.54</v>
      </c>
      <c r="G49" s="99" t="n">
        <v>99.96</v>
      </c>
      <c r="H49" s="99" t="n">
        <v>98.86</v>
      </c>
      <c r="I49" s="99" t="n">
        <v>99.8</v>
      </c>
      <c r="J49" s="204" t="s">
        <v>302</v>
      </c>
      <c r="K49" s="204" t="s">
        <v>302</v>
      </c>
      <c r="L49" s="99" t="n">
        <v>100.93</v>
      </c>
      <c r="M49" s="99" t="n">
        <v>100.41</v>
      </c>
    </row>
    <row r="50" customFormat="false" ht="11.1" hidden="true" customHeight="true" outlineLevel="0" collapsed="false">
      <c r="A50" s="98"/>
      <c r="B50" s="93" t="s">
        <v>305</v>
      </c>
      <c r="C50" s="99" t="n">
        <v>100.36</v>
      </c>
      <c r="D50" s="99" t="n">
        <v>100.18</v>
      </c>
      <c r="E50" s="99" t="n">
        <v>100.35</v>
      </c>
      <c r="F50" s="99" t="n">
        <v>100.52</v>
      </c>
      <c r="G50" s="99" t="n">
        <v>100.19</v>
      </c>
      <c r="H50" s="99" t="n">
        <v>99.52</v>
      </c>
      <c r="I50" s="99" t="n">
        <v>99.94</v>
      </c>
      <c r="J50" s="204" t="s">
        <v>302</v>
      </c>
      <c r="K50" s="204" t="s">
        <v>302</v>
      </c>
      <c r="L50" s="99" t="n">
        <v>104.87</v>
      </c>
      <c r="M50" s="99" t="n">
        <v>103.6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99" t="n">
        <v>100.99</v>
      </c>
      <c r="D51" s="99" t="n">
        <v>99.92</v>
      </c>
      <c r="E51" s="99" t="n">
        <v>101.27</v>
      </c>
      <c r="F51" s="99" t="n">
        <v>101.73</v>
      </c>
      <c r="G51" s="99" t="n">
        <v>100.13</v>
      </c>
      <c r="H51" s="99" t="n">
        <v>94.97</v>
      </c>
      <c r="I51" s="99" t="n">
        <v>98.23</v>
      </c>
      <c r="J51" s="204" t="s">
        <v>302</v>
      </c>
      <c r="K51" s="204" t="s">
        <v>302</v>
      </c>
      <c r="L51" s="99" t="n">
        <v>106.05</v>
      </c>
      <c r="M51" s="99" t="n">
        <v>103.3</v>
      </c>
    </row>
    <row r="52" customFormat="false" ht="11.1" hidden="true" customHeight="true" outlineLevel="0" collapsed="false">
      <c r="A52" s="98"/>
      <c r="B52" s="93" t="s">
        <v>303</v>
      </c>
      <c r="C52" s="99" t="n">
        <v>101.08</v>
      </c>
      <c r="D52" s="99" t="n">
        <v>99.9</v>
      </c>
      <c r="E52" s="99" t="n">
        <v>101.55</v>
      </c>
      <c r="F52" s="99" t="n">
        <v>102.04</v>
      </c>
      <c r="G52" s="99" t="n">
        <v>100.15</v>
      </c>
      <c r="H52" s="99" t="n">
        <v>94.09</v>
      </c>
      <c r="I52" s="99" t="n">
        <v>97.21</v>
      </c>
      <c r="J52" s="204" t="s">
        <v>302</v>
      </c>
      <c r="K52" s="204" t="s">
        <v>302</v>
      </c>
      <c r="L52" s="99" t="n">
        <v>106.55</v>
      </c>
      <c r="M52" s="99" t="n">
        <v>102.32</v>
      </c>
    </row>
    <row r="53" customFormat="false" ht="11.1" hidden="true" customHeight="true" outlineLevel="0" collapsed="false">
      <c r="A53" s="98"/>
      <c r="B53" s="93" t="s">
        <v>304</v>
      </c>
      <c r="C53" s="99" t="n">
        <v>101.31</v>
      </c>
      <c r="D53" s="99" t="n">
        <v>99.62</v>
      </c>
      <c r="E53" s="99" t="n">
        <v>101.74</v>
      </c>
      <c r="F53" s="99" t="n">
        <v>102.2</v>
      </c>
      <c r="G53" s="99" t="n">
        <v>100.32</v>
      </c>
      <c r="H53" s="99" t="n">
        <v>92.5</v>
      </c>
      <c r="I53" s="99" t="n">
        <v>95.65</v>
      </c>
      <c r="J53" s="204" t="s">
        <v>302</v>
      </c>
      <c r="K53" s="204" t="s">
        <v>302</v>
      </c>
      <c r="L53" s="99" t="n">
        <v>106.34</v>
      </c>
      <c r="M53" s="99" t="n">
        <v>100.62</v>
      </c>
    </row>
    <row r="54" customFormat="false" ht="11.1" hidden="true" customHeight="true" outlineLevel="0" collapsed="false">
      <c r="A54" s="98"/>
      <c r="B54" s="93" t="s">
        <v>305</v>
      </c>
      <c r="C54" s="99" t="n">
        <v>101.2</v>
      </c>
      <c r="D54" s="99" t="n">
        <v>98.48</v>
      </c>
      <c r="E54" s="99" t="n">
        <v>101.7</v>
      </c>
      <c r="F54" s="99" t="n">
        <v>101.95</v>
      </c>
      <c r="G54" s="99" t="n">
        <v>101.13</v>
      </c>
      <c r="H54" s="99" t="n">
        <v>87.31</v>
      </c>
      <c r="I54" s="99" t="n">
        <v>93.37</v>
      </c>
      <c r="J54" s="204" t="s">
        <v>302</v>
      </c>
      <c r="K54" s="204" t="s">
        <v>302</v>
      </c>
      <c r="L54" s="99" t="n">
        <v>107.15</v>
      </c>
      <c r="M54" s="99" t="n">
        <v>97.9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101.17</v>
      </c>
      <c r="D55" s="99" t="n">
        <v>97.88</v>
      </c>
      <c r="E55" s="99" t="n">
        <v>101.41</v>
      </c>
      <c r="F55" s="99" t="n">
        <v>101.42</v>
      </c>
      <c r="G55" s="99" t="n">
        <v>101.4</v>
      </c>
      <c r="H55" s="99" t="n">
        <v>85.74</v>
      </c>
      <c r="I55" s="99" t="n">
        <v>92.24</v>
      </c>
      <c r="J55" s="204" t="s">
        <v>302</v>
      </c>
      <c r="K55" s="204" t="s">
        <v>302</v>
      </c>
      <c r="L55" s="99" t="n">
        <v>108.24</v>
      </c>
      <c r="M55" s="99" t="n">
        <v>97.74</v>
      </c>
    </row>
    <row r="56" customFormat="false" ht="11.1" hidden="false" customHeight="true" outlineLevel="0" collapsed="false">
      <c r="A56" s="98"/>
      <c r="B56" s="93" t="s">
        <v>303</v>
      </c>
      <c r="C56" s="99" t="n">
        <v>101.32</v>
      </c>
      <c r="D56" s="99" t="n">
        <v>97.33</v>
      </c>
      <c r="E56" s="99" t="n">
        <v>101.09</v>
      </c>
      <c r="F56" s="99" t="n">
        <v>100.84</v>
      </c>
      <c r="G56" s="99" t="n">
        <v>101.98</v>
      </c>
      <c r="H56" s="99" t="n">
        <v>84.25</v>
      </c>
      <c r="I56" s="99" t="n">
        <v>90.62</v>
      </c>
      <c r="J56" s="204" t="s">
        <v>302</v>
      </c>
      <c r="K56" s="204" t="s">
        <v>302</v>
      </c>
      <c r="L56" s="99" t="n">
        <v>111.23</v>
      </c>
      <c r="M56" s="99" t="n">
        <v>99.03</v>
      </c>
    </row>
    <row r="57" customFormat="false" ht="11.1" hidden="false" customHeight="true" outlineLevel="0" collapsed="false">
      <c r="A57" s="98"/>
      <c r="B57" s="93" t="s">
        <v>304</v>
      </c>
      <c r="C57" s="99" t="n">
        <v>101.56</v>
      </c>
      <c r="D57" s="99" t="n">
        <v>97.85</v>
      </c>
      <c r="E57" s="99" t="n">
        <v>101.46</v>
      </c>
      <c r="F57" s="99" t="n">
        <v>101.23</v>
      </c>
      <c r="G57" s="99" t="n">
        <v>102.14</v>
      </c>
      <c r="H57" s="99" t="n">
        <v>85.43</v>
      </c>
      <c r="I57" s="99" t="n">
        <v>90.17</v>
      </c>
      <c r="J57" s="204" t="s">
        <v>302</v>
      </c>
      <c r="K57" s="204" t="s">
        <v>302</v>
      </c>
      <c r="L57" s="99" t="n">
        <v>112.89</v>
      </c>
      <c r="M57" s="99" t="n">
        <v>101.57</v>
      </c>
    </row>
    <row r="58" customFormat="false" ht="11.1" hidden="false" customHeight="true" outlineLevel="0" collapsed="false">
      <c r="A58" s="98"/>
      <c r="B58" s="93" t="s">
        <v>305</v>
      </c>
      <c r="C58" s="99" t="n">
        <v>101.51</v>
      </c>
      <c r="D58" s="99" t="n">
        <v>97.98</v>
      </c>
      <c r="E58" s="99" t="n">
        <v>101.83</v>
      </c>
      <c r="F58" s="99" t="n">
        <v>101.59</v>
      </c>
      <c r="G58" s="99" t="n">
        <v>102.32</v>
      </c>
      <c r="H58" s="99" t="n">
        <v>85.55</v>
      </c>
      <c r="I58" s="99" t="n">
        <v>89.92</v>
      </c>
      <c r="J58" s="204" t="s">
        <v>302</v>
      </c>
      <c r="K58" s="204" t="s">
        <v>302</v>
      </c>
      <c r="L58" s="99" t="n">
        <v>113.57</v>
      </c>
      <c r="M58" s="99" t="n">
        <v>103.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100.98</v>
      </c>
      <c r="D59" s="99" t="n">
        <v>98.4</v>
      </c>
      <c r="E59" s="99" t="n">
        <v>101.59</v>
      </c>
      <c r="F59" s="99" t="n">
        <v>101.38</v>
      </c>
      <c r="G59" s="99" t="n">
        <v>102.23</v>
      </c>
      <c r="H59" s="99" t="n">
        <v>88.11</v>
      </c>
      <c r="I59" s="99" t="n">
        <v>89.97</v>
      </c>
      <c r="J59" s="204" t="s">
        <v>302</v>
      </c>
      <c r="K59" s="204" t="s">
        <v>302</v>
      </c>
      <c r="L59" s="99" t="n">
        <v>113.17</v>
      </c>
      <c r="M59" s="99" t="n">
        <v>105.28</v>
      </c>
    </row>
    <row r="60" customFormat="false" ht="11.1" hidden="false" customHeight="true" outlineLevel="0" collapsed="false">
      <c r="A60" s="98"/>
      <c r="B60" s="93" t="s">
        <v>303</v>
      </c>
      <c r="C60" s="99" t="n">
        <v>101.15</v>
      </c>
      <c r="D60" s="99" t="n">
        <v>98.77</v>
      </c>
      <c r="E60" s="99" t="n">
        <v>102.02</v>
      </c>
      <c r="F60" s="99" t="n">
        <v>101.8</v>
      </c>
      <c r="G60" s="99" t="n">
        <v>102.43</v>
      </c>
      <c r="H60" s="99" t="n">
        <v>88.23</v>
      </c>
      <c r="I60" s="99" t="n">
        <v>90.97</v>
      </c>
      <c r="J60" s="204" t="s">
        <v>302</v>
      </c>
      <c r="K60" s="204" t="s">
        <v>302</v>
      </c>
      <c r="L60" s="99" t="n">
        <v>111.88</v>
      </c>
      <c r="M60" s="99" t="n">
        <v>105.51</v>
      </c>
    </row>
    <row r="61" customFormat="false" ht="11.1" hidden="false" customHeight="true" outlineLevel="0" collapsed="false">
      <c r="A61" s="98"/>
      <c r="B61" s="93" t="s">
        <v>304</v>
      </c>
      <c r="C61" s="99" t="n">
        <v>101.49</v>
      </c>
      <c r="D61" s="99" t="n">
        <v>97.91</v>
      </c>
      <c r="E61" s="99" t="n">
        <v>101.77</v>
      </c>
      <c r="F61" s="99" t="n">
        <v>101.46</v>
      </c>
      <c r="G61" s="99" t="n">
        <v>102.44</v>
      </c>
      <c r="H61" s="99" t="n">
        <v>84.4</v>
      </c>
      <c r="I61" s="99" t="n">
        <v>91.01</v>
      </c>
      <c r="J61" s="204" t="s">
        <v>302</v>
      </c>
      <c r="K61" s="204" t="s">
        <v>302</v>
      </c>
      <c r="L61" s="99" t="n">
        <v>115.35</v>
      </c>
      <c r="M61" s="99" t="n">
        <v>105.58</v>
      </c>
    </row>
    <row r="62" customFormat="false" ht="11.1" hidden="false" customHeight="true" outlineLevel="0" collapsed="false">
      <c r="A62" s="98"/>
      <c r="B62" s="93" t="s">
        <v>305</v>
      </c>
      <c r="C62" s="99" t="n">
        <v>101.98</v>
      </c>
      <c r="D62" s="99" t="n">
        <v>98.34</v>
      </c>
      <c r="E62" s="99" t="n">
        <v>101.58</v>
      </c>
      <c r="F62" s="99" t="n">
        <v>101.13</v>
      </c>
      <c r="G62" s="99" t="n">
        <v>102.67</v>
      </c>
      <c r="H62" s="99" t="n">
        <v>87.03</v>
      </c>
      <c r="I62" s="99" t="n">
        <v>91.25</v>
      </c>
      <c r="J62" s="204" t="s">
        <v>302</v>
      </c>
      <c r="K62" s="204" t="s">
        <v>302</v>
      </c>
      <c r="L62" s="99" t="n">
        <v>118.04</v>
      </c>
      <c r="M62" s="99" t="n">
        <v>107.93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2.19</v>
      </c>
      <c r="D63" s="99" t="n">
        <v>97.73</v>
      </c>
      <c r="E63" s="99" t="n">
        <v>101.36</v>
      </c>
      <c r="F63" s="99" t="n">
        <v>101.13</v>
      </c>
      <c r="G63" s="99" t="n">
        <v>101.92</v>
      </c>
      <c r="H63" s="99" t="n">
        <v>84.55</v>
      </c>
      <c r="I63" s="99" t="n">
        <v>90.89</v>
      </c>
      <c r="J63" s="204" t="s">
        <v>302</v>
      </c>
      <c r="K63" s="204" t="s">
        <v>302</v>
      </c>
      <c r="L63" s="99" t="n">
        <v>121.8</v>
      </c>
      <c r="M63" s="99" t="n">
        <v>109.11</v>
      </c>
    </row>
    <row r="64" customFormat="false" ht="11.1" hidden="false" customHeight="true" outlineLevel="0" collapsed="false">
      <c r="A64" s="98"/>
      <c r="B64" s="93" t="s">
        <v>303</v>
      </c>
      <c r="C64" s="99" t="n">
        <v>101.85</v>
      </c>
      <c r="D64" s="99" t="n">
        <v>97.29</v>
      </c>
      <c r="E64" s="99" t="n">
        <v>100.93</v>
      </c>
      <c r="F64" s="99" t="n">
        <v>100.87</v>
      </c>
      <c r="G64" s="99" t="n">
        <v>101.01</v>
      </c>
      <c r="H64" s="99" t="n">
        <v>83.2</v>
      </c>
      <c r="I64" s="99" t="n">
        <v>89.26</v>
      </c>
      <c r="J64" s="204" t="s">
        <v>302</v>
      </c>
      <c r="K64" s="204" t="s">
        <v>302</v>
      </c>
      <c r="L64" s="99" t="n">
        <v>125.33</v>
      </c>
      <c r="M64" s="99" t="n">
        <v>111.57</v>
      </c>
    </row>
    <row r="65" customFormat="false" ht="11.1" hidden="false" customHeight="true" outlineLevel="0" collapsed="false">
      <c r="A65" s="98"/>
      <c r="B65" s="93" t="s">
        <v>304</v>
      </c>
      <c r="C65" s="99" t="n">
        <v>101.56</v>
      </c>
      <c r="D65" s="99" t="n">
        <v>97.53</v>
      </c>
      <c r="E65" s="99" t="n">
        <v>100.72</v>
      </c>
      <c r="F65" s="99" t="n">
        <v>100.7</v>
      </c>
      <c r="G65" s="99" t="n">
        <v>100.89</v>
      </c>
      <c r="H65" s="99" t="n">
        <v>85.25</v>
      </c>
      <c r="I65" s="99" t="n">
        <v>89.2</v>
      </c>
      <c r="J65" s="204" t="s">
        <v>302</v>
      </c>
      <c r="K65" s="204" t="s">
        <v>302</v>
      </c>
      <c r="L65" s="99" t="n">
        <v>124.77</v>
      </c>
      <c r="M65" s="99" t="n">
        <v>112.75</v>
      </c>
    </row>
    <row r="66" customFormat="false" ht="11.1" hidden="false" customHeight="true" outlineLevel="0" collapsed="false">
      <c r="A66" s="98"/>
      <c r="B66" s="93" t="s">
        <v>305</v>
      </c>
      <c r="C66" s="99" t="n">
        <v>101.65</v>
      </c>
      <c r="D66" s="99" t="n">
        <v>97.36</v>
      </c>
      <c r="E66" s="99" t="n">
        <v>100.83</v>
      </c>
      <c r="F66" s="99" t="n">
        <v>101.06</v>
      </c>
      <c r="G66" s="99" t="n">
        <v>100.13</v>
      </c>
      <c r="H66" s="99" t="n">
        <v>83.77</v>
      </c>
      <c r="I66" s="99" t="n">
        <v>88.5</v>
      </c>
      <c r="J66" s="204" t="s">
        <v>302</v>
      </c>
      <c r="K66" s="204" t="s">
        <v>302</v>
      </c>
      <c r="L66" s="99" t="n">
        <v>126.55</v>
      </c>
      <c r="M66" s="99" t="n">
        <v>11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102.04</v>
      </c>
      <c r="D67" s="99" t="n">
        <v>97.43</v>
      </c>
      <c r="E67" s="99" t="n">
        <v>101.1</v>
      </c>
      <c r="F67" s="99" t="n">
        <v>101.17</v>
      </c>
      <c r="G67" s="99" t="n">
        <v>100.68</v>
      </c>
      <c r="H67" s="99" t="n">
        <v>83.61</v>
      </c>
      <c r="I67" s="99" t="n">
        <v>89.25</v>
      </c>
      <c r="J67" s="204" t="s">
        <v>302</v>
      </c>
      <c r="K67" s="204" t="s">
        <v>302</v>
      </c>
      <c r="L67" s="99" t="n">
        <v>128.21</v>
      </c>
      <c r="M67" s="99" t="n">
        <v>114.68</v>
      </c>
    </row>
    <row r="68" customFormat="false" ht="11.1" hidden="false" customHeight="true" outlineLevel="0" collapsed="false">
      <c r="A68" s="98"/>
      <c r="B68" s="93" t="s">
        <v>303</v>
      </c>
      <c r="C68" s="99" t="n">
        <v>102.53</v>
      </c>
      <c r="D68" s="99" t="n">
        <v>97.62</v>
      </c>
      <c r="E68" s="99" t="n">
        <v>101.2</v>
      </c>
      <c r="F68" s="99" t="n">
        <v>101.08</v>
      </c>
      <c r="G68" s="99" t="n">
        <v>101.66</v>
      </c>
      <c r="H68" s="99" t="n">
        <v>84.84</v>
      </c>
      <c r="I68" s="99" t="n">
        <v>90.25</v>
      </c>
      <c r="J68" s="204" t="s">
        <v>302</v>
      </c>
      <c r="K68" s="204" t="s">
        <v>302</v>
      </c>
      <c r="L68" s="99" t="n">
        <v>131.71</v>
      </c>
      <c r="M68" s="99" t="n">
        <v>118.04</v>
      </c>
    </row>
    <row r="69" customFormat="false" ht="11.1" hidden="false" customHeight="true" outlineLevel="0" collapsed="false">
      <c r="A69" s="98"/>
      <c r="B69" s="93" t="s">
        <v>304</v>
      </c>
      <c r="C69" s="99" t="n">
        <v>102.94</v>
      </c>
      <c r="D69" s="99" t="n">
        <v>98.06</v>
      </c>
      <c r="E69" s="99" t="n">
        <v>101.46</v>
      </c>
      <c r="F69" s="99" t="n">
        <v>101.47</v>
      </c>
      <c r="G69" s="99" t="n">
        <v>101.51</v>
      </c>
      <c r="H69" s="99" t="n">
        <v>85.45</v>
      </c>
      <c r="I69" s="99" t="n">
        <v>90.66</v>
      </c>
      <c r="J69" s="204" t="s">
        <v>302</v>
      </c>
      <c r="K69" s="204" t="s">
        <v>302</v>
      </c>
      <c r="L69" s="99" t="n">
        <v>135.4</v>
      </c>
      <c r="M69" s="99" t="n">
        <v>121.65</v>
      </c>
    </row>
    <row r="70" customFormat="false" ht="11.1" hidden="false" customHeight="true" outlineLevel="0" collapsed="false">
      <c r="A70" s="98"/>
      <c r="B70" s="93" t="s">
        <v>305</v>
      </c>
      <c r="C70" s="99" t="n">
        <v>103.24</v>
      </c>
      <c r="D70" s="99" t="n">
        <v>98.61</v>
      </c>
      <c r="E70" s="99" t="n">
        <v>101.12</v>
      </c>
      <c r="F70" s="99" t="n">
        <v>100.92</v>
      </c>
      <c r="G70" s="99" t="n">
        <v>101.93</v>
      </c>
      <c r="H70" s="99" t="n">
        <v>89.28</v>
      </c>
      <c r="I70" s="99" t="n">
        <v>92.08</v>
      </c>
      <c r="J70" s="204" t="s">
        <v>302</v>
      </c>
      <c r="K70" s="204" t="s">
        <v>302</v>
      </c>
      <c r="L70" s="99" t="n">
        <v>139.01</v>
      </c>
      <c r="M70" s="99" t="n">
        <v>125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4.24</v>
      </c>
      <c r="D71" s="99" t="n">
        <v>99.21</v>
      </c>
      <c r="E71" s="99" t="n">
        <v>101.78</v>
      </c>
      <c r="F71" s="99" t="n">
        <v>101.74</v>
      </c>
      <c r="G71" s="99" t="n">
        <v>102.02</v>
      </c>
      <c r="H71" s="99" t="n">
        <v>90.09</v>
      </c>
      <c r="I71" s="99" t="n">
        <v>92.64</v>
      </c>
      <c r="J71" s="204" t="s">
        <v>302</v>
      </c>
      <c r="K71" s="204" t="s">
        <v>302</v>
      </c>
      <c r="L71" s="99" t="n">
        <v>143.38</v>
      </c>
      <c r="M71" s="99" t="n">
        <v>129.34</v>
      </c>
    </row>
    <row r="72" customFormat="false" ht="11.1" hidden="false" customHeight="true" outlineLevel="0" collapsed="false">
      <c r="A72" s="98"/>
      <c r="B72" s="93" t="s">
        <v>303</v>
      </c>
      <c r="C72" s="99" t="n">
        <v>105.23</v>
      </c>
      <c r="D72" s="99" t="n">
        <v>99.93</v>
      </c>
      <c r="E72" s="99" t="n">
        <v>102.09</v>
      </c>
      <c r="F72" s="99" t="n">
        <v>102.19</v>
      </c>
      <c r="G72" s="99" t="n">
        <v>101.87</v>
      </c>
      <c r="H72" s="99" t="n">
        <v>92.18</v>
      </c>
      <c r="I72" s="99" t="n">
        <v>95.87</v>
      </c>
      <c r="J72" s="204" t="s">
        <v>302</v>
      </c>
      <c r="K72" s="204" t="s">
        <v>302</v>
      </c>
      <c r="L72" s="99" t="n">
        <v>146.25</v>
      </c>
      <c r="M72" s="99" t="n">
        <v>131.59</v>
      </c>
    </row>
    <row r="73" customFormat="false" ht="11.1" hidden="false" customHeight="true" outlineLevel="0" collapsed="false">
      <c r="A73" s="98"/>
      <c r="B73" s="93" t="s">
        <v>304</v>
      </c>
      <c r="C73" s="99" t="n">
        <v>106.22</v>
      </c>
      <c r="D73" s="99" t="n">
        <v>100.21</v>
      </c>
      <c r="E73" s="99" t="n">
        <v>102.34</v>
      </c>
      <c r="F73" s="99" t="n">
        <v>102.34</v>
      </c>
      <c r="G73" s="99" t="n">
        <v>102.43</v>
      </c>
      <c r="H73" s="99" t="n">
        <v>93.44</v>
      </c>
      <c r="I73" s="99" t="n">
        <v>97.62</v>
      </c>
      <c r="J73" s="204" t="s">
        <v>302</v>
      </c>
      <c r="K73" s="204" t="s">
        <v>302</v>
      </c>
      <c r="L73" s="99" t="n">
        <v>151.07</v>
      </c>
      <c r="M73" s="99" t="n">
        <v>134.87</v>
      </c>
    </row>
    <row r="74" customFormat="false" ht="11.1" hidden="false" customHeight="true" outlineLevel="0" collapsed="false">
      <c r="A74" s="98"/>
      <c r="B74" s="93" t="s">
        <v>305</v>
      </c>
      <c r="C74" s="99" t="n">
        <v>107.36</v>
      </c>
      <c r="D74" s="99" t="n">
        <v>100.23</v>
      </c>
      <c r="E74" s="99" t="n">
        <v>103.08</v>
      </c>
      <c r="F74" s="99" t="n">
        <v>103.27</v>
      </c>
      <c r="G74" s="99" t="n">
        <v>102.76</v>
      </c>
      <c r="H74" s="99" t="n">
        <v>90.56</v>
      </c>
      <c r="I74" s="99" t="n">
        <v>99.75</v>
      </c>
      <c r="J74" s="204" t="s">
        <v>302</v>
      </c>
      <c r="K74" s="204" t="s">
        <v>302</v>
      </c>
      <c r="L74" s="99" t="n">
        <v>161.76</v>
      </c>
      <c r="M74" s="99" t="n">
        <v>137.0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7.5</v>
      </c>
      <c r="D75" s="99" t="n">
        <v>100.8</v>
      </c>
      <c r="E75" s="99" t="n">
        <v>102.3</v>
      </c>
      <c r="F75" s="99" t="n">
        <v>101.91</v>
      </c>
      <c r="G75" s="99" t="n">
        <v>103.98</v>
      </c>
      <c r="H75" s="99" t="n">
        <v>95.68</v>
      </c>
      <c r="I75" s="99" t="n">
        <v>101.3</v>
      </c>
      <c r="J75" s="204" t="s">
        <v>302</v>
      </c>
      <c r="K75" s="204" t="s">
        <v>302</v>
      </c>
      <c r="L75" s="99" t="n">
        <v>158.1</v>
      </c>
      <c r="M75" s="99" t="n">
        <v>139.57</v>
      </c>
    </row>
    <row r="76" customFormat="false" ht="11.1" hidden="false" customHeight="true" outlineLevel="0" collapsed="false">
      <c r="A76" s="98"/>
      <c r="B76" s="93" t="s">
        <v>303</v>
      </c>
      <c r="C76" s="99" t="n">
        <v>107.78</v>
      </c>
      <c r="D76" s="99" t="n">
        <v>100.75</v>
      </c>
      <c r="E76" s="99" t="n">
        <v>102.43</v>
      </c>
      <c r="F76" s="99" t="n">
        <v>102</v>
      </c>
      <c r="G76" s="99" t="n">
        <v>104.09</v>
      </c>
      <c r="H76" s="99" t="n">
        <v>95.19</v>
      </c>
      <c r="I76" s="99" t="n">
        <v>99.77</v>
      </c>
      <c r="J76" s="204" t="s">
        <v>302</v>
      </c>
      <c r="K76" s="204" t="s">
        <v>302</v>
      </c>
      <c r="L76" s="99" t="n">
        <v>160.63</v>
      </c>
      <c r="M76" s="99" t="n">
        <v>139.98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s="143" customFormat="true" ht="14.1" hidden="false" customHeight="true" outlineLevel="0" collapsed="false">
      <c r="A78" s="140"/>
      <c r="B78" s="141"/>
      <c r="C78" s="195" t="s">
        <v>348</v>
      </c>
      <c r="D78" s="195"/>
      <c r="E78" s="195"/>
      <c r="F78" s="195"/>
      <c r="G78" s="195"/>
      <c r="H78" s="195"/>
      <c r="I78" s="195"/>
      <c r="J78" s="205" t="s">
        <v>475</v>
      </c>
      <c r="K78" s="205"/>
      <c r="L78" s="113" t="s">
        <v>348</v>
      </c>
      <c r="M78" s="113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  <c r="K79" s="100" t="s">
        <v>302</v>
      </c>
      <c r="L79" s="100" t="s">
        <v>302</v>
      </c>
      <c r="M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96" t="n">
        <v>0.0468933177022421</v>
      </c>
      <c r="D80" s="196" t="n">
        <v>1.55111633372505</v>
      </c>
      <c r="E80" s="196" t="n">
        <v>1.10846245530392</v>
      </c>
      <c r="F80" s="196" t="n">
        <v>0.638750887153989</v>
      </c>
      <c r="G80" s="196" t="n">
        <v>2.64569617166546</v>
      </c>
      <c r="H80" s="196" t="n">
        <v>0.931915360157888</v>
      </c>
      <c r="I80" s="196" t="n">
        <v>2.02874049027895</v>
      </c>
      <c r="J80" s="196" t="n">
        <v>-0.2</v>
      </c>
      <c r="K80" s="196" t="n">
        <v>-0.8</v>
      </c>
      <c r="L80" s="196" t="n">
        <v>-4.41935483870968</v>
      </c>
      <c r="M80" s="196" t="n">
        <v>-0.833878351863959</v>
      </c>
    </row>
    <row r="81" s="143" customFormat="true" ht="10.5" hidden="true" customHeight="true" outlineLevel="0" collapsed="false">
      <c r="A81" s="98"/>
      <c r="B81" s="93" t="s">
        <v>304</v>
      </c>
      <c r="C81" s="196" t="n">
        <v>0.128896179985944</v>
      </c>
      <c r="D81" s="196" t="n">
        <v>0.185142328164773</v>
      </c>
      <c r="E81" s="196" t="n">
        <v>-0.294707061181185</v>
      </c>
      <c r="F81" s="196" t="n">
        <v>-1.04607428302774</v>
      </c>
      <c r="G81" s="196" t="n">
        <v>1.66290533317496</v>
      </c>
      <c r="H81" s="196" t="n">
        <v>1.4881598957202</v>
      </c>
      <c r="I81" s="196" t="n">
        <v>2.44999408213991</v>
      </c>
      <c r="J81" s="196" t="n">
        <v>-0.2</v>
      </c>
      <c r="K81" s="196" t="n">
        <v>0.3</v>
      </c>
      <c r="L81" s="196" t="n">
        <v>1.43435707053663</v>
      </c>
      <c r="M81" s="196" t="n">
        <v>1.38499587798846</v>
      </c>
    </row>
    <row r="82" s="143" customFormat="true" ht="10.5" hidden="true" customHeight="true" outlineLevel="0" collapsed="false">
      <c r="A82" s="98"/>
      <c r="B82" s="93" t="s">
        <v>305</v>
      </c>
      <c r="C82" s="196" t="n">
        <v>1.07665301345816</v>
      </c>
      <c r="D82" s="196" t="n">
        <v>0.600600600600586</v>
      </c>
      <c r="E82" s="196" t="n">
        <v>0.86308820052021</v>
      </c>
      <c r="F82" s="196" t="n">
        <v>0.64140634279606</v>
      </c>
      <c r="G82" s="196" t="n">
        <v>1.40203294777427</v>
      </c>
      <c r="H82" s="196" t="n">
        <v>1.04891362517392</v>
      </c>
      <c r="I82" s="196" t="n">
        <v>1.84842883548984</v>
      </c>
      <c r="J82" s="196" t="n">
        <v>-0.2</v>
      </c>
      <c r="K82" s="196" t="n">
        <v>0.4</v>
      </c>
      <c r="L82" s="196" t="n">
        <v>1.11462319081683</v>
      </c>
      <c r="M82" s="196" t="n">
        <v>0.227679297446741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96" t="n">
        <v>0.984138010883399</v>
      </c>
      <c r="D83" s="196" t="n">
        <v>0.757749712973606</v>
      </c>
      <c r="E83" s="196" t="n">
        <v>1.34802485054506</v>
      </c>
      <c r="F83" s="196" t="n">
        <v>1.48707659624689</v>
      </c>
      <c r="G83" s="196" t="n">
        <v>1.35960364097245</v>
      </c>
      <c r="H83" s="196" t="n">
        <v>-0.338947145429501</v>
      </c>
      <c r="I83" s="196" t="n">
        <v>1.27041742286751</v>
      </c>
      <c r="J83" s="196" t="n">
        <v>-0.3</v>
      </c>
      <c r="K83" s="196" t="n">
        <v>-0.1</v>
      </c>
      <c r="L83" s="196" t="n">
        <v>-0.164527805199072</v>
      </c>
      <c r="M83" s="196" t="n">
        <v>0.567905240954076</v>
      </c>
    </row>
    <row r="84" customFormat="false" ht="11.1" hidden="true" customHeight="true" outlineLevel="0" collapsed="false">
      <c r="A84" s="98"/>
      <c r="B84" s="93" t="s">
        <v>303</v>
      </c>
      <c r="C84" s="196" t="n">
        <v>0.137583123136892</v>
      </c>
      <c r="D84" s="196" t="n">
        <v>0.854603463992703</v>
      </c>
      <c r="E84" s="196" t="n">
        <v>0.774924820726341</v>
      </c>
      <c r="F84" s="196" t="n">
        <v>0.697755552971287</v>
      </c>
      <c r="G84" s="196" t="n">
        <v>0.727520745708759</v>
      </c>
      <c r="H84" s="196" t="n">
        <v>-1.55170581358274</v>
      </c>
      <c r="I84" s="196" t="n">
        <v>0.660842293906811</v>
      </c>
      <c r="J84" s="196" t="n">
        <v>-0.5</v>
      </c>
      <c r="K84" s="196" t="n">
        <v>-0.2</v>
      </c>
      <c r="L84" s="196" t="n">
        <v>-0.313117996044824</v>
      </c>
      <c r="M84" s="196" t="n">
        <v>0.564698289770902</v>
      </c>
    </row>
    <row r="85" customFormat="false" ht="11.1" hidden="true" customHeight="true" outlineLevel="0" collapsed="false">
      <c r="A85" s="98"/>
      <c r="B85" s="93" t="s">
        <v>304</v>
      </c>
      <c r="C85" s="196" t="n">
        <v>0</v>
      </c>
      <c r="D85" s="196" t="n">
        <v>0.203366851203242</v>
      </c>
      <c r="E85" s="196" t="n">
        <v>0.746011706645248</v>
      </c>
      <c r="F85" s="196" t="n">
        <v>0.565885206143889</v>
      </c>
      <c r="G85" s="196" t="n">
        <v>1.32039273219726</v>
      </c>
      <c r="H85" s="196" t="n">
        <v>-2.14833207384217</v>
      </c>
      <c r="I85" s="196" t="n">
        <v>-1.42427951485479</v>
      </c>
      <c r="J85" s="196" t="n">
        <v>-0.1</v>
      </c>
      <c r="K85" s="196" t="n">
        <v>-0.3</v>
      </c>
      <c r="L85" s="196" t="n">
        <v>-1.66969747065632</v>
      </c>
      <c r="M85" s="196" t="n">
        <v>-0.850312850954595</v>
      </c>
    </row>
    <row r="86" customFormat="false" ht="11.1" hidden="true" customHeight="true" outlineLevel="0" collapsed="false">
      <c r="A86" s="98"/>
      <c r="B86" s="93" t="s">
        <v>305</v>
      </c>
      <c r="C86" s="196" t="n">
        <v>-0.228990153423396</v>
      </c>
      <c r="D86" s="196" t="n">
        <v>0.890743037546528</v>
      </c>
      <c r="E86" s="196" t="n">
        <v>0.865800865800878</v>
      </c>
      <c r="F86" s="196" t="n">
        <v>0.907211759301802</v>
      </c>
      <c r="G86" s="196" t="n">
        <v>0.768545333036315</v>
      </c>
      <c r="H86" s="196" t="n">
        <v>-0.595763459841137</v>
      </c>
      <c r="I86" s="196" t="n">
        <v>0.10159160176093</v>
      </c>
      <c r="J86" s="196" t="n">
        <v>-0.1</v>
      </c>
      <c r="K86" s="196" t="n">
        <v>-0.6</v>
      </c>
      <c r="L86" s="196" t="n">
        <v>-2.62273032952251</v>
      </c>
      <c r="M86" s="196" t="n">
        <v>0.4368932038835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96" t="n">
        <v>-1.0672481064953</v>
      </c>
      <c r="D87" s="196" t="n">
        <v>-3.03978542691104</v>
      </c>
      <c r="E87" s="196" t="n">
        <v>-0.79060311723515</v>
      </c>
      <c r="F87" s="196" t="n">
        <v>-0.830772732445666</v>
      </c>
      <c r="G87" s="196" t="n">
        <v>-0.840057477616895</v>
      </c>
      <c r="H87" s="196" t="n">
        <v>-2.79689234184239</v>
      </c>
      <c r="I87" s="196" t="n">
        <v>-2.74018944519622</v>
      </c>
      <c r="J87" s="196" t="n">
        <v>0</v>
      </c>
      <c r="K87" s="196" t="n">
        <v>0.3</v>
      </c>
      <c r="L87" s="196" t="n">
        <v>-2.10635359116021</v>
      </c>
      <c r="M87" s="196" t="n">
        <v>-3.18994683421943</v>
      </c>
    </row>
    <row r="88" customFormat="false" ht="11.1" hidden="true" customHeight="true" outlineLevel="0" collapsed="false">
      <c r="A88" s="98"/>
      <c r="B88" s="93" t="s">
        <v>303</v>
      </c>
      <c r="C88" s="196" t="n">
        <v>0.150794571395437</v>
      </c>
      <c r="D88" s="196" t="n">
        <v>1.855693868142</v>
      </c>
      <c r="E88" s="196" t="n">
        <v>0.113843351548269</v>
      </c>
      <c r="F88" s="196" t="n">
        <v>0.321322010557722</v>
      </c>
      <c r="G88" s="196" t="n">
        <v>-0.278675732917179</v>
      </c>
      <c r="H88" s="196" t="n">
        <v>0.331125827814589</v>
      </c>
      <c r="I88" s="196" t="n">
        <v>-1.57681159420289</v>
      </c>
      <c r="J88" s="196" t="n">
        <v>0.4</v>
      </c>
      <c r="K88" s="196" t="n">
        <v>0</v>
      </c>
      <c r="L88" s="196" t="n">
        <v>-1.78130511463846</v>
      </c>
      <c r="M88" s="196" t="n">
        <v>-1.59760359460809</v>
      </c>
    </row>
    <row r="89" customFormat="false" ht="11.1" hidden="true" customHeight="true" outlineLevel="0" collapsed="false">
      <c r="A89" s="98"/>
      <c r="B89" s="93" t="s">
        <v>304</v>
      </c>
      <c r="C89" s="196" t="n">
        <v>0.335881399119756</v>
      </c>
      <c r="D89" s="196" t="n">
        <v>-0.0792124023990084</v>
      </c>
      <c r="E89" s="196" t="n">
        <v>0.44348419376847</v>
      </c>
      <c r="F89" s="196" t="n">
        <v>0.812171127888334</v>
      </c>
      <c r="G89" s="196" t="n">
        <v>-0.42477084730605</v>
      </c>
      <c r="H89" s="196" t="n">
        <v>-1.78673039717766</v>
      </c>
      <c r="I89" s="196" t="n">
        <v>0.459418070444102</v>
      </c>
      <c r="J89" s="196" t="n">
        <v>-0.5</v>
      </c>
      <c r="K89" s="196" t="n">
        <v>0.5</v>
      </c>
      <c r="L89" s="196" t="n">
        <v>0.682348716107015</v>
      </c>
      <c r="M89" s="196" t="n">
        <v>-0.93015389819044</v>
      </c>
    </row>
    <row r="90" customFormat="false" ht="11.1" hidden="true" customHeight="true" outlineLevel="0" collapsed="false">
      <c r="A90" s="98"/>
      <c r="B90" s="93" t="s">
        <v>305</v>
      </c>
      <c r="C90" s="196" t="n">
        <v>0.115433452614582</v>
      </c>
      <c r="D90" s="196" t="n">
        <v>-0.532276330690834</v>
      </c>
      <c r="E90" s="196" t="n">
        <v>-0.101890637382553</v>
      </c>
      <c r="F90" s="196" t="n">
        <v>-0.0680812436173852</v>
      </c>
      <c r="G90" s="196" t="n">
        <v>-0.269420745397383</v>
      </c>
      <c r="H90" s="196" t="n">
        <v>-1.1819235225956</v>
      </c>
      <c r="I90" s="196" t="n">
        <v>-1.36022514071294</v>
      </c>
      <c r="J90" s="196" t="n">
        <v>0.1</v>
      </c>
      <c r="K90" s="196" t="n">
        <v>0.4</v>
      </c>
      <c r="L90" s="196" t="n">
        <v>1.99750312109863</v>
      </c>
      <c r="M90" s="196" t="n">
        <v>0.37555479685900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96" t="n">
        <v>1.54502478957683</v>
      </c>
      <c r="D91" s="196" t="n">
        <v>1.4459751793237</v>
      </c>
      <c r="E91" s="196" t="n">
        <v>1.80190389845876</v>
      </c>
      <c r="F91" s="196" t="n">
        <v>1.4874531622573</v>
      </c>
      <c r="G91" s="196" t="n">
        <v>2.67897343538945</v>
      </c>
      <c r="H91" s="196" t="n">
        <v>2.90806754221389</v>
      </c>
      <c r="I91" s="196" t="n">
        <v>3.76842605801238</v>
      </c>
      <c r="J91" s="196" t="n">
        <v>-0.3</v>
      </c>
      <c r="K91" s="196" t="n">
        <v>-0.4</v>
      </c>
      <c r="L91" s="196" t="n">
        <v>2.7452351809757</v>
      </c>
      <c r="M91" s="196" t="n">
        <v>4.72789115646259</v>
      </c>
    </row>
    <row r="92" customFormat="false" ht="11.1" hidden="true" customHeight="true" outlineLevel="0" collapsed="false">
      <c r="A92" s="98"/>
      <c r="B92" s="93" t="s">
        <v>303</v>
      </c>
      <c r="C92" s="196" t="n">
        <v>0.340638128761213</v>
      </c>
      <c r="D92" s="196" t="n">
        <v>0.426487093153753</v>
      </c>
      <c r="E92" s="196" t="n">
        <v>-0.289435600578884</v>
      </c>
      <c r="F92" s="196" t="n">
        <v>-0.458715596330279</v>
      </c>
      <c r="G92" s="196" t="n">
        <v>0.328875246656438</v>
      </c>
      <c r="H92" s="196" t="n">
        <v>0.786235186873284</v>
      </c>
      <c r="I92" s="196" t="n">
        <v>1.0883262687593</v>
      </c>
      <c r="J92" s="196" t="n">
        <v>-0.1</v>
      </c>
      <c r="K92" s="196" t="n">
        <v>0.6</v>
      </c>
      <c r="L92" s="196" t="n">
        <v>3.93124574540505</v>
      </c>
      <c r="M92" s="196" t="n">
        <v>2.06235790841183</v>
      </c>
    </row>
    <row r="93" customFormat="false" ht="11.1" hidden="true" customHeight="true" outlineLevel="0" collapsed="false">
      <c r="A93" s="98"/>
      <c r="B93" s="93" t="s">
        <v>304</v>
      </c>
      <c r="C93" s="196" t="n">
        <v>0.543170759307458</v>
      </c>
      <c r="D93" s="196" t="n">
        <v>1.184622261958</v>
      </c>
      <c r="E93" s="196" t="n">
        <v>0.457742547728031</v>
      </c>
      <c r="F93" s="196" t="n">
        <v>0.606946161627533</v>
      </c>
      <c r="G93" s="196" t="n">
        <v>0.0109265734265875</v>
      </c>
      <c r="H93" s="196" t="n">
        <v>3.83267382702093</v>
      </c>
      <c r="I93" s="196" t="n">
        <v>0.351314596554857</v>
      </c>
      <c r="J93" s="196" t="n">
        <v>0.8</v>
      </c>
      <c r="K93" s="196" t="n">
        <v>-0.5</v>
      </c>
      <c r="L93" s="196" t="n">
        <v>0.14737186834779</v>
      </c>
      <c r="M93" s="196" t="n">
        <v>2.72076372315036</v>
      </c>
    </row>
    <row r="94" customFormat="false" ht="11.1" hidden="true" customHeight="true" outlineLevel="0" collapsed="false">
      <c r="A94" s="98"/>
      <c r="B94" s="93" t="s">
        <v>305</v>
      </c>
      <c r="C94" s="196" t="n">
        <v>0.866629150253246</v>
      </c>
      <c r="D94" s="196" t="n">
        <v>0.629555997349243</v>
      </c>
      <c r="E94" s="196" t="n">
        <v>0.766837074905524</v>
      </c>
      <c r="F94" s="196" t="n">
        <v>0.927270696011618</v>
      </c>
      <c r="G94" s="196" t="n">
        <v>0.349612149022164</v>
      </c>
      <c r="H94" s="196" t="n">
        <v>0.261324041811847</v>
      </c>
      <c r="I94" s="196" t="n">
        <v>1.41163184641447</v>
      </c>
      <c r="J94" s="196" t="n">
        <v>-0.3</v>
      </c>
      <c r="K94" s="196" t="n">
        <v>0</v>
      </c>
      <c r="L94" s="196" t="n">
        <v>1.70045781556574</v>
      </c>
      <c r="M94" s="196" t="n">
        <v>1.85873605947955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96" t="n">
        <v>0.412854273599635</v>
      </c>
      <c r="D95" s="196" t="n">
        <v>0.373175282625397</v>
      </c>
      <c r="E95" s="196" t="n">
        <v>0.0882320502922767</v>
      </c>
      <c r="F95" s="196" t="n">
        <v>0.254593756918297</v>
      </c>
      <c r="G95" s="196" t="n">
        <v>-0.45726728361457</v>
      </c>
      <c r="H95" s="196" t="n">
        <v>2.03084274543875</v>
      </c>
      <c r="I95" s="196" t="n">
        <v>0.189309576837431</v>
      </c>
      <c r="J95" s="196" t="n">
        <v>0.5</v>
      </c>
      <c r="K95" s="196" t="n">
        <v>0.3</v>
      </c>
      <c r="L95" s="196" t="n">
        <v>1.75241157556269</v>
      </c>
      <c r="M95" s="196" t="n">
        <v>1.20133819951337</v>
      </c>
    </row>
    <row r="96" customFormat="false" ht="11.1" hidden="true" customHeight="true" outlineLevel="0" collapsed="false">
      <c r="A96" s="98"/>
      <c r="B96" s="93" t="s">
        <v>303</v>
      </c>
      <c r="C96" s="196" t="n">
        <v>0.566729636626292</v>
      </c>
      <c r="D96" s="196" t="n">
        <v>0.721705850191356</v>
      </c>
      <c r="E96" s="196" t="n">
        <v>1.53168044077134</v>
      </c>
      <c r="F96" s="196" t="n">
        <v>1.60097162415811</v>
      </c>
      <c r="G96" s="196" t="n">
        <v>1.37810346713331</v>
      </c>
      <c r="H96" s="196" t="n">
        <v>-2.46939861628526</v>
      </c>
      <c r="I96" s="196" t="n">
        <v>-1.46715571857285</v>
      </c>
      <c r="J96" s="196" t="n">
        <v>-0.3</v>
      </c>
      <c r="K96" s="196" t="n">
        <v>-0.1</v>
      </c>
      <c r="L96" s="196" t="n">
        <v>1.39042502765049</v>
      </c>
      <c r="M96" s="196" t="n">
        <v>1.89331329827198</v>
      </c>
    </row>
    <row r="97" customFormat="false" ht="11.1" hidden="true" customHeight="true" outlineLevel="0" collapsed="false">
      <c r="A97" s="98"/>
      <c r="B97" s="93" t="s">
        <v>304</v>
      </c>
      <c r="C97" s="196" t="n">
        <v>0.176795580110507</v>
      </c>
      <c r="D97" s="196" t="n">
        <v>-0.217131690370209</v>
      </c>
      <c r="E97" s="196" t="n">
        <v>0.369003690036891</v>
      </c>
      <c r="F97" s="196" t="n">
        <v>0.0978048250380255</v>
      </c>
      <c r="G97" s="196" t="n">
        <v>1.17596288704283</v>
      </c>
      <c r="H97" s="196" t="n">
        <v>-1.44057623049218</v>
      </c>
      <c r="I97" s="196" t="n">
        <v>-0.812182741116757</v>
      </c>
      <c r="J97" s="196" t="n">
        <v>-0.1</v>
      </c>
      <c r="K97" s="196" t="n">
        <v>0.5</v>
      </c>
      <c r="L97" s="196" t="n">
        <v>2.05703599812996</v>
      </c>
      <c r="M97" s="196" t="n">
        <v>0.737354372511433</v>
      </c>
    </row>
    <row r="98" customFormat="false" ht="11.1" hidden="true" customHeight="true" outlineLevel="0" collapsed="false">
      <c r="A98" s="98"/>
      <c r="B98" s="93" t="s">
        <v>305</v>
      </c>
      <c r="C98" s="196" t="n">
        <v>-0.132362673725993</v>
      </c>
      <c r="D98" s="196" t="n">
        <v>-0.0870416712000832</v>
      </c>
      <c r="E98" s="196" t="n">
        <v>0.205449826989621</v>
      </c>
      <c r="F98" s="196" t="n">
        <v>-0.195418521333181</v>
      </c>
      <c r="G98" s="196" t="n">
        <v>1.71678396246536</v>
      </c>
      <c r="H98" s="196" t="n">
        <v>-1.87133207839662</v>
      </c>
      <c r="I98" s="196" t="n">
        <v>-1.12589559877176</v>
      </c>
      <c r="J98" s="196" t="n">
        <v>-0.2</v>
      </c>
      <c r="K98" s="196" t="n">
        <v>0.5</v>
      </c>
      <c r="L98" s="196" t="n">
        <v>0.320659642693542</v>
      </c>
      <c r="M98" s="196" t="n">
        <v>-1.4639145073927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96" t="n">
        <v>-0.0331345261762834</v>
      </c>
      <c r="D99" s="196" t="n">
        <v>-0.315800936513114</v>
      </c>
      <c r="E99" s="196" t="n">
        <v>0.161864681126573</v>
      </c>
      <c r="F99" s="196" t="n">
        <v>0.304579571413015</v>
      </c>
      <c r="G99" s="196" t="n">
        <v>-0.503197400146775</v>
      </c>
      <c r="H99" s="196" t="n">
        <v>-2.66305574362447</v>
      </c>
      <c r="I99" s="196" t="n">
        <v>-1.13871635610765</v>
      </c>
      <c r="J99" s="196" t="n">
        <v>-0.3</v>
      </c>
      <c r="K99" s="196" t="n">
        <v>0.3</v>
      </c>
      <c r="L99" s="196" t="n">
        <v>2.13089802130897</v>
      </c>
      <c r="M99" s="196" t="n">
        <v>1.53023324914574</v>
      </c>
    </row>
    <row r="100" customFormat="false" ht="11.1" hidden="true" customHeight="true" outlineLevel="0" collapsed="false">
      <c r="A100" s="98"/>
      <c r="B100" s="93" t="s">
        <v>303</v>
      </c>
      <c r="C100" s="196" t="n">
        <v>0.872831731300394</v>
      </c>
      <c r="D100" s="196" t="n">
        <v>0.775617216517361</v>
      </c>
      <c r="E100" s="196" t="n">
        <v>0.280112044817926</v>
      </c>
      <c r="F100" s="196" t="n">
        <v>0.206051404402999</v>
      </c>
      <c r="G100" s="196" t="n">
        <v>0.305552628806254</v>
      </c>
      <c r="H100" s="196" t="n">
        <v>3.90679341525619</v>
      </c>
      <c r="I100" s="196" t="n">
        <v>3.05991855730075</v>
      </c>
      <c r="J100" s="196" t="n">
        <v>0.1</v>
      </c>
      <c r="K100" s="196" t="n">
        <v>0.1</v>
      </c>
      <c r="L100" s="196" t="n">
        <v>1.4307004470939</v>
      </c>
      <c r="M100" s="196" t="n">
        <v>1.78519168861575</v>
      </c>
    </row>
    <row r="101" customFormat="false" ht="11.1" hidden="true" customHeight="true" outlineLevel="0" collapsed="false">
      <c r="A101" s="98"/>
      <c r="B101" s="93" t="s">
        <v>304</v>
      </c>
      <c r="C101" s="196" t="n">
        <v>0.733844468784241</v>
      </c>
      <c r="D101" s="196" t="n">
        <v>0.661246612466115</v>
      </c>
      <c r="E101" s="196" t="n">
        <v>0.752041254834552</v>
      </c>
      <c r="F101" s="196" t="n">
        <v>0.692640692640694</v>
      </c>
      <c r="G101" s="196" t="n">
        <v>0.777310924369743</v>
      </c>
      <c r="H101" s="196" t="n">
        <v>0.58016289188889</v>
      </c>
      <c r="I101" s="196" t="n">
        <v>1.03860916685483</v>
      </c>
      <c r="J101" s="196" t="n">
        <v>-0.1</v>
      </c>
      <c r="K101" s="196" t="n">
        <v>0.2</v>
      </c>
      <c r="L101" s="196" t="n">
        <v>2.20393770202763</v>
      </c>
      <c r="M101" s="196" t="n">
        <v>2.30017251293846</v>
      </c>
    </row>
    <row r="102" customFormat="false" ht="11.1" hidden="true" customHeight="true" outlineLevel="0" collapsed="false">
      <c r="A102" s="98"/>
      <c r="B102" s="93" t="s">
        <v>305</v>
      </c>
      <c r="C102" s="196" t="n">
        <v>0.641513537022959</v>
      </c>
      <c r="D102" s="196" t="n">
        <v>0.452293775576138</v>
      </c>
      <c r="E102" s="196" t="n">
        <v>0.362550650458516</v>
      </c>
      <c r="F102" s="196" t="n">
        <v>0.408426483233001</v>
      </c>
      <c r="G102" s="196" t="n">
        <v>0.0104231811548914</v>
      </c>
      <c r="H102" s="196" t="n">
        <v>2.10759844703273</v>
      </c>
      <c r="I102" s="196" t="n">
        <v>0.167597765363126</v>
      </c>
      <c r="J102" s="196" t="n">
        <v>0.4</v>
      </c>
      <c r="K102" s="196" t="n">
        <v>-0.1</v>
      </c>
      <c r="L102" s="196" t="n">
        <v>3.59401955146636</v>
      </c>
      <c r="M102" s="196" t="n">
        <v>4.42664418212479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96" t="n">
        <v>-0.777873811581671</v>
      </c>
      <c r="D103" s="196" t="n">
        <v>-0.225128644939971</v>
      </c>
      <c r="E103" s="196" t="n">
        <v>0.191245218869526</v>
      </c>
      <c r="F103" s="196" t="n">
        <v>0.256904303147067</v>
      </c>
      <c r="G103" s="196" t="n">
        <v>0.250130276185502</v>
      </c>
      <c r="H103" s="196" t="n">
        <v>-2.4877783813145</v>
      </c>
      <c r="I103" s="196" t="n">
        <v>-1.37200223089793</v>
      </c>
      <c r="J103" s="196" t="n">
        <v>-0.3</v>
      </c>
      <c r="K103" s="196" t="n">
        <v>0.5</v>
      </c>
      <c r="L103" s="196" t="n">
        <v>2.28975853455454</v>
      </c>
      <c r="M103" s="196" t="n">
        <v>0.767056923698007</v>
      </c>
    </row>
    <row r="104" customFormat="false" ht="11.1" hidden="true" customHeight="true" outlineLevel="0" collapsed="false">
      <c r="A104" s="98"/>
      <c r="B104" s="93" t="s">
        <v>303</v>
      </c>
      <c r="C104" s="196" t="n">
        <v>1.79660278745644</v>
      </c>
      <c r="D104" s="196" t="n">
        <v>0.504996239389712</v>
      </c>
      <c r="E104" s="196" t="n">
        <v>0.212089077412529</v>
      </c>
      <c r="F104" s="196" t="n">
        <v>0.224215246636788</v>
      </c>
      <c r="G104" s="196" t="n">
        <v>0.0935648196278294</v>
      </c>
      <c r="H104" s="196" t="n">
        <v>1.61541889483065</v>
      </c>
      <c r="I104" s="196" t="n">
        <v>1.63990047500566</v>
      </c>
      <c r="J104" s="196" t="n">
        <v>0.1</v>
      </c>
      <c r="K104" s="196" t="n">
        <v>0.3</v>
      </c>
      <c r="L104" s="196" t="n">
        <v>3.10676977343644</v>
      </c>
      <c r="M104" s="196" t="n">
        <v>1.98985042735045</v>
      </c>
    </row>
    <row r="105" customFormat="false" ht="11.1" hidden="true" customHeight="true" outlineLevel="0" collapsed="false">
      <c r="A105" s="98"/>
      <c r="B105" s="93" t="s">
        <v>304</v>
      </c>
      <c r="C105" s="196" t="n">
        <v>0.427853246336525</v>
      </c>
      <c r="D105" s="196" t="n">
        <v>-0.0641436818473409</v>
      </c>
      <c r="E105" s="196" t="n">
        <v>-0.412698412698404</v>
      </c>
      <c r="F105" s="196" t="n">
        <v>-0.436774262277623</v>
      </c>
      <c r="G105" s="196" t="n">
        <v>-0.467386788533446</v>
      </c>
      <c r="H105" s="196" t="n">
        <v>0.734568578006801</v>
      </c>
      <c r="I105" s="196" t="n">
        <v>0.166907755647031</v>
      </c>
      <c r="J105" s="196" t="n">
        <v>0.1</v>
      </c>
      <c r="K105" s="196" t="n">
        <v>0.4</v>
      </c>
      <c r="L105" s="196" t="n">
        <v>4.19736842105263</v>
      </c>
      <c r="M105" s="196" t="n">
        <v>2.55335864868403</v>
      </c>
    </row>
    <row r="106" customFormat="false" ht="11.1" hidden="true" customHeight="true" outlineLevel="0" collapsed="false">
      <c r="A106" s="98"/>
      <c r="B106" s="93" t="s">
        <v>305</v>
      </c>
      <c r="C106" s="196" t="n">
        <v>0.841410160826513</v>
      </c>
      <c r="D106" s="196" t="n">
        <v>0.631151048352592</v>
      </c>
      <c r="E106" s="196" t="n">
        <v>0.382531080650296</v>
      </c>
      <c r="F106" s="196" t="n">
        <v>0.599186817890015</v>
      </c>
      <c r="G106" s="196" t="n">
        <v>-0.302619221538137</v>
      </c>
      <c r="H106" s="196" t="n">
        <v>1.92642577274707</v>
      </c>
      <c r="I106" s="196" t="n">
        <v>1.63297045101089</v>
      </c>
      <c r="J106" s="196" t="n">
        <v>0.1</v>
      </c>
      <c r="K106" s="196" t="n">
        <v>0.4</v>
      </c>
      <c r="L106" s="196" t="n">
        <v>3.34638211895441</v>
      </c>
      <c r="M106" s="196" t="n">
        <v>2.69407558733403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96" t="n">
        <v>0.380228136882124</v>
      </c>
      <c r="D107" s="196" t="n">
        <v>0.988625491655142</v>
      </c>
      <c r="E107" s="196" t="n">
        <v>0.349317243569388</v>
      </c>
      <c r="F107" s="196" t="n">
        <v>0.0425441395447876</v>
      </c>
      <c r="G107" s="196" t="n">
        <v>1.36068662340381</v>
      </c>
      <c r="H107" s="196" t="n">
        <v>3.29951948745327</v>
      </c>
      <c r="I107" s="196" t="n">
        <v>2.0220789157285</v>
      </c>
      <c r="J107" s="196" t="n">
        <v>0.3</v>
      </c>
      <c r="K107" s="196" t="n">
        <v>-0.3</v>
      </c>
      <c r="L107" s="196" t="n">
        <v>1.6251221896383</v>
      </c>
      <c r="M107" s="196" t="n">
        <v>2.57366654233495</v>
      </c>
    </row>
    <row r="108" customFormat="false" ht="11.1" hidden="true" customHeight="true" outlineLevel="0" collapsed="false">
      <c r="A108" s="98"/>
      <c r="B108" s="93" t="s">
        <v>303</v>
      </c>
      <c r="C108" s="196" t="n">
        <v>-0.0210437710437787</v>
      </c>
      <c r="D108" s="196" t="n">
        <v>-0.0631578947368467</v>
      </c>
      <c r="E108" s="196" t="n">
        <v>0.379746835443044</v>
      </c>
      <c r="F108" s="196" t="n">
        <v>0.372102913034226</v>
      </c>
      <c r="G108" s="196" t="n">
        <v>0.495662949194539</v>
      </c>
      <c r="H108" s="196" t="n">
        <v>-2.48087657639032</v>
      </c>
      <c r="I108" s="196" t="n">
        <v>-1.5106063852582</v>
      </c>
      <c r="J108" s="196" t="n">
        <v>-0.3</v>
      </c>
      <c r="K108" s="196" t="n">
        <v>0</v>
      </c>
      <c r="L108" s="196" t="n">
        <v>1.08212095707584</v>
      </c>
      <c r="M108" s="196" t="n">
        <v>1.56363636363636</v>
      </c>
    </row>
    <row r="109" customFormat="false" ht="11.1" hidden="true" customHeight="true" outlineLevel="0" collapsed="false">
      <c r="A109" s="98"/>
      <c r="B109" s="93" t="s">
        <v>304</v>
      </c>
      <c r="C109" s="196" t="n">
        <v>0.210482003788684</v>
      </c>
      <c r="D109" s="196" t="n">
        <v>0.979566041710569</v>
      </c>
      <c r="E109" s="196" t="n">
        <v>0.767129045817569</v>
      </c>
      <c r="F109" s="196" t="n">
        <v>0.889736256752457</v>
      </c>
      <c r="G109" s="196" t="n">
        <v>0.441841348129884</v>
      </c>
      <c r="H109" s="196" t="n">
        <v>1.44159423362306</v>
      </c>
      <c r="I109" s="196" t="n">
        <v>1.38148591319482</v>
      </c>
      <c r="J109" s="196" t="n">
        <v>0.1</v>
      </c>
      <c r="K109" s="196" t="n">
        <v>-0.7</v>
      </c>
      <c r="L109" s="196" t="n">
        <v>-1.11811585583442</v>
      </c>
      <c r="M109" s="196" t="n">
        <v>1.36054421768708</v>
      </c>
    </row>
    <row r="110" customFormat="false" ht="11.1" hidden="true" customHeight="true" outlineLevel="0" collapsed="false">
      <c r="A110" s="98"/>
      <c r="B110" s="93" t="s">
        <v>305</v>
      </c>
      <c r="C110" s="196" t="n">
        <v>-0.0315059861373754</v>
      </c>
      <c r="D110" s="196" t="n">
        <v>0.63627829352248</v>
      </c>
      <c r="E110" s="196" t="n">
        <v>0.323287099801846</v>
      </c>
      <c r="F110" s="196" t="n">
        <v>0.272965879265115</v>
      </c>
      <c r="G110" s="196" t="n">
        <v>0.480818414322258</v>
      </c>
      <c r="H110" s="196" t="n">
        <v>0.58516196447232</v>
      </c>
      <c r="I110" s="196" t="n">
        <v>0.418454935622322</v>
      </c>
      <c r="J110" s="196" t="n">
        <v>0.1</v>
      </c>
      <c r="K110" s="196" t="n">
        <v>-0.5</v>
      </c>
      <c r="L110" s="196" t="n">
        <v>-0.529291471189694</v>
      </c>
      <c r="M110" s="196" t="n">
        <v>0.96550100082420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96" t="n">
        <v>0.682844836642516</v>
      </c>
      <c r="D111" s="196" t="n">
        <v>0.818822553897178</v>
      </c>
      <c r="E111" s="196" t="n">
        <v>1.30977130977131</v>
      </c>
      <c r="F111" s="196" t="n">
        <v>1.69615747042194</v>
      </c>
      <c r="G111" s="196" t="n">
        <v>0.0407249032783597</v>
      </c>
      <c r="H111" s="196" t="n">
        <v>0.883025140245167</v>
      </c>
      <c r="I111" s="196" t="n">
        <v>1.41040709477507</v>
      </c>
      <c r="J111" s="196" t="n">
        <v>-0.1</v>
      </c>
      <c r="K111" s="196" t="n">
        <v>-0.3</v>
      </c>
      <c r="L111" s="196" t="n">
        <v>1.00374894183093</v>
      </c>
      <c r="M111" s="196" t="n">
        <v>2.76384839650146</v>
      </c>
    </row>
    <row r="112" customFormat="false" ht="11.1" hidden="true" customHeight="true" outlineLevel="0" collapsed="false">
      <c r="A112" s="98"/>
      <c r="B112" s="93" t="s">
        <v>303</v>
      </c>
      <c r="C112" s="196" t="n">
        <v>0.146076794657773</v>
      </c>
      <c r="D112" s="196" t="n">
        <v>0.113087282821027</v>
      </c>
      <c r="E112" s="196" t="n">
        <v>-0.44120664888159</v>
      </c>
      <c r="F112" s="196" t="n">
        <v>-0.535364974776059</v>
      </c>
      <c r="G112" s="196" t="n">
        <v>-0.0305312436393166</v>
      </c>
      <c r="H112" s="196" t="n">
        <v>0.823808052723706</v>
      </c>
      <c r="I112" s="196" t="n">
        <v>1.6331261194816</v>
      </c>
      <c r="J112" s="196" t="n">
        <v>-0.2</v>
      </c>
      <c r="K112" s="196" t="n">
        <v>0.6</v>
      </c>
      <c r="L112" s="196" t="n">
        <v>3.28065134099617</v>
      </c>
      <c r="M112" s="196" t="n">
        <v>2.12210621879254</v>
      </c>
    </row>
    <row r="113" customFormat="false" ht="11.1" hidden="true" customHeight="true" outlineLevel="0" collapsed="false">
      <c r="A113" s="98"/>
      <c r="B113" s="93" t="s">
        <v>304</v>
      </c>
      <c r="C113" s="196" t="n">
        <v>1.02104605126068</v>
      </c>
      <c r="D113" s="196" t="n">
        <v>0.42103101252826</v>
      </c>
      <c r="E113" s="196" t="n">
        <v>0.700814181181059</v>
      </c>
      <c r="F113" s="196" t="n">
        <v>0.765966256081143</v>
      </c>
      <c r="G113" s="196" t="n">
        <v>0.73297363330957</v>
      </c>
      <c r="H113" s="196" t="n">
        <v>-1.07241344091513</v>
      </c>
      <c r="I113" s="196" t="n">
        <v>1.02633215840764</v>
      </c>
      <c r="J113" s="196" t="n">
        <v>-0.5</v>
      </c>
      <c r="K113" s="196" t="n">
        <v>0.8</v>
      </c>
      <c r="L113" s="196" t="n">
        <v>3.65175052167864</v>
      </c>
      <c r="M113" s="196" t="n">
        <v>1.30014446049562</v>
      </c>
    </row>
    <row r="114" customFormat="false" ht="11.1" hidden="true" customHeight="true" outlineLevel="0" collapsed="false">
      <c r="A114" s="98"/>
      <c r="B114" s="93" t="s">
        <v>305</v>
      </c>
      <c r="C114" s="196" t="n">
        <v>1.1963696369637</v>
      </c>
      <c r="D114" s="196" t="n">
        <v>0.501073729420185</v>
      </c>
      <c r="E114" s="196" t="n">
        <v>0.900624296387292</v>
      </c>
      <c r="F114" s="196" t="n">
        <v>1.18130457113507</v>
      </c>
      <c r="G114" s="196" t="n">
        <v>-0.0303183425972691</v>
      </c>
      <c r="H114" s="196" t="n">
        <v>-0.629774932892829</v>
      </c>
      <c r="I114" s="196" t="n">
        <v>0.779887121600822</v>
      </c>
      <c r="J114" s="196" t="n">
        <v>-0.3</v>
      </c>
      <c r="K114" s="196" t="n">
        <v>0.5</v>
      </c>
      <c r="L114" s="196" t="n">
        <v>2.12504194161727</v>
      </c>
      <c r="M114" s="196" t="n">
        <v>1.0311540149188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96" t="n">
        <v>0.815328169588241</v>
      </c>
      <c r="D115" s="196" t="n">
        <v>0.763125763125757</v>
      </c>
      <c r="E115" s="196" t="n">
        <v>0.0507150826655902</v>
      </c>
      <c r="F115" s="196" t="n">
        <v>-0.142131979695435</v>
      </c>
      <c r="G115" s="196" t="n">
        <v>0.677315002021842</v>
      </c>
      <c r="H115" s="196" t="n">
        <v>2.45194805194807</v>
      </c>
      <c r="I115" s="196" t="n">
        <v>1.26260054984218</v>
      </c>
      <c r="J115" s="196" t="n">
        <v>0.3</v>
      </c>
      <c r="K115" s="196" t="n">
        <v>0.7</v>
      </c>
      <c r="L115" s="196" t="n">
        <v>4.35877778994633</v>
      </c>
      <c r="M115" s="196" t="n">
        <v>2.60586319218241</v>
      </c>
    </row>
    <row r="116" customFormat="false" ht="11.1" hidden="true" customHeight="true" outlineLevel="0" collapsed="false">
      <c r="A116" s="98"/>
      <c r="B116" s="93" t="s">
        <v>303</v>
      </c>
      <c r="C116" s="196" t="n">
        <v>1.21310149615852</v>
      </c>
      <c r="D116" s="196" t="n">
        <v>0.949207310915881</v>
      </c>
      <c r="E116" s="196" t="n">
        <v>1.61192214111922</v>
      </c>
      <c r="F116" s="196" t="n">
        <v>2.04351362342416</v>
      </c>
      <c r="G116" s="196" t="n">
        <v>0.32131740134551</v>
      </c>
      <c r="H116" s="196" t="n">
        <v>0.152114390021296</v>
      </c>
      <c r="I116" s="196" t="n">
        <v>0.261437908496731</v>
      </c>
      <c r="J116" s="196" t="n">
        <v>-0.1</v>
      </c>
      <c r="K116" s="196" t="n">
        <v>0</v>
      </c>
      <c r="L116" s="196" t="n">
        <v>2.63406443488299</v>
      </c>
      <c r="M116" s="196" t="n">
        <v>3.06878306878306</v>
      </c>
    </row>
    <row r="117" customFormat="false" ht="11.1" hidden="true" customHeight="true" outlineLevel="0" collapsed="false">
      <c r="A117" s="98"/>
      <c r="B117" s="93" t="s">
        <v>304</v>
      </c>
      <c r="C117" s="196" t="n">
        <v>0.059928086296452</v>
      </c>
      <c r="D117" s="196" t="n">
        <v>-0.0100030009002694</v>
      </c>
      <c r="E117" s="196" t="n">
        <v>0.129701686121919</v>
      </c>
      <c r="F117" s="196" t="n">
        <v>0.16937331872073</v>
      </c>
      <c r="G117" s="196" t="n">
        <v>0.0500450405364745</v>
      </c>
      <c r="H117" s="196" t="n">
        <v>0.101255569056292</v>
      </c>
      <c r="I117" s="196" t="n">
        <v>0.0902617591014092</v>
      </c>
      <c r="J117" s="196" t="n">
        <v>0</v>
      </c>
      <c r="K117" s="196" t="n">
        <v>0.2</v>
      </c>
      <c r="L117" s="196" t="n">
        <v>3.20040899795502</v>
      </c>
      <c r="M117" s="196" t="n">
        <v>3.09034907597534</v>
      </c>
    </row>
    <row r="118" customFormat="false" ht="11.1" hidden="true" customHeight="true" outlineLevel="0" collapsed="false">
      <c r="A118" s="98"/>
      <c r="B118" s="93" t="s">
        <v>305</v>
      </c>
      <c r="C118" s="196" t="n">
        <v>0.179676582152126</v>
      </c>
      <c r="D118" s="196" t="n">
        <v>0.22008803521409</v>
      </c>
      <c r="E118" s="196" t="n">
        <v>-0.00996412913511335</v>
      </c>
      <c r="F118" s="196" t="n">
        <v>-0.0198925800676477</v>
      </c>
      <c r="G118" s="196" t="n">
        <v>0.230092036814725</v>
      </c>
      <c r="H118" s="196" t="n">
        <v>0.667610762694721</v>
      </c>
      <c r="I118" s="196" t="n">
        <v>0.140280561122253</v>
      </c>
      <c r="J118" s="196" t="n">
        <v>0.1</v>
      </c>
      <c r="K118" s="196" t="n">
        <v>0.5</v>
      </c>
      <c r="L118" s="196" t="n">
        <v>3.90369563063508</v>
      </c>
      <c r="M118" s="196" t="n">
        <v>3.2068519071805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96" t="n">
        <v>0.627740135512141</v>
      </c>
      <c r="D119" s="196" t="n">
        <v>-0.259532840886408</v>
      </c>
      <c r="E119" s="196" t="n">
        <v>0.916791230692567</v>
      </c>
      <c r="F119" s="196" t="n">
        <v>1.20374054914446</v>
      </c>
      <c r="G119" s="196" t="n">
        <v>-0.0598862161892413</v>
      </c>
      <c r="H119" s="196" t="n">
        <v>-4.57194533762058</v>
      </c>
      <c r="I119" s="196" t="n">
        <v>-1.71102661596959</v>
      </c>
      <c r="J119" s="196" t="n">
        <v>-0.7</v>
      </c>
      <c r="K119" s="196" t="n">
        <v>0.6</v>
      </c>
      <c r="L119" s="196" t="n">
        <v>1.12520263182986</v>
      </c>
      <c r="M119" s="196" t="n">
        <v>-0.318440606002127</v>
      </c>
    </row>
    <row r="120" customFormat="false" ht="11.1" hidden="true" customHeight="true" outlineLevel="0" collapsed="false">
      <c r="A120" s="98"/>
      <c r="B120" s="93" t="s">
        <v>303</v>
      </c>
      <c r="C120" s="196" t="n">
        <v>0.0891177344291521</v>
      </c>
      <c r="D120" s="196" t="n">
        <v>-0.0200160128102453</v>
      </c>
      <c r="E120" s="196" t="n">
        <v>0.276488594845461</v>
      </c>
      <c r="F120" s="196" t="n">
        <v>0.304728202103604</v>
      </c>
      <c r="G120" s="196" t="n">
        <v>0.0199740337561281</v>
      </c>
      <c r="H120" s="196" t="n">
        <v>-0.926608402653457</v>
      </c>
      <c r="I120" s="196" t="n">
        <v>-1.03837931385526</v>
      </c>
      <c r="J120" s="196" t="n">
        <v>0</v>
      </c>
      <c r="K120" s="196" t="n">
        <v>0.5</v>
      </c>
      <c r="L120" s="196" t="n">
        <v>0.47147571900048</v>
      </c>
      <c r="M120" s="196" t="n">
        <v>-0.948693126815101</v>
      </c>
    </row>
    <row r="121" customFormat="false" ht="11.1" hidden="true" customHeight="true" outlineLevel="0" collapsed="false">
      <c r="A121" s="98"/>
      <c r="B121" s="93" t="s">
        <v>304</v>
      </c>
      <c r="C121" s="196" t="n">
        <v>0.227542540561942</v>
      </c>
      <c r="D121" s="196" t="n">
        <v>-0.28028028028028</v>
      </c>
      <c r="E121" s="196" t="n">
        <v>0.187099950763155</v>
      </c>
      <c r="F121" s="196" t="n">
        <v>0.156801254410027</v>
      </c>
      <c r="G121" s="196" t="n">
        <v>0.169745381927086</v>
      </c>
      <c r="H121" s="196" t="n">
        <v>-1.68987139972367</v>
      </c>
      <c r="I121" s="196" t="n">
        <v>-1.60477317148441</v>
      </c>
      <c r="J121" s="196" t="n">
        <v>0.1</v>
      </c>
      <c r="K121" s="196" t="n">
        <v>0.5</v>
      </c>
      <c r="L121" s="196" t="n">
        <v>-0.19709056780853</v>
      </c>
      <c r="M121" s="196" t="n">
        <v>-1.6614542611415</v>
      </c>
    </row>
    <row r="122" customFormat="false" ht="11.1" hidden="true" customHeight="true" outlineLevel="0" collapsed="false">
      <c r="A122" s="98"/>
      <c r="B122" s="93" t="s">
        <v>305</v>
      </c>
      <c r="C122" s="196" t="n">
        <v>-0.108577633007599</v>
      </c>
      <c r="D122" s="196" t="n">
        <v>-1.1443485243927</v>
      </c>
      <c r="E122" s="196" t="n">
        <v>-0.0393159032828692</v>
      </c>
      <c r="F122" s="196" t="n">
        <v>-0.244618395303334</v>
      </c>
      <c r="G122" s="196" t="n">
        <v>0.807416267942585</v>
      </c>
      <c r="H122" s="196" t="n">
        <v>-5.6108108108108</v>
      </c>
      <c r="I122" s="196" t="n">
        <v>-2.38369053842132</v>
      </c>
      <c r="J122" s="196" t="n">
        <v>-0.6</v>
      </c>
      <c r="K122" s="196" t="n">
        <v>1</v>
      </c>
      <c r="L122" s="196" t="n">
        <v>0.761707729922904</v>
      </c>
      <c r="M122" s="196" t="n">
        <v>-2.6137944742596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96" t="n">
        <v>-0.0296442687747032</v>
      </c>
      <c r="D123" s="196" t="n">
        <v>-0.609260763606841</v>
      </c>
      <c r="E123" s="196" t="n">
        <v>-0.285152409046219</v>
      </c>
      <c r="F123" s="196" t="n">
        <v>-0.519862677783223</v>
      </c>
      <c r="G123" s="196" t="n">
        <v>0.266983091070912</v>
      </c>
      <c r="H123" s="196" t="n">
        <v>-1.79819035620204</v>
      </c>
      <c r="I123" s="196" t="n">
        <v>-1.21023883474351</v>
      </c>
      <c r="J123" s="196" t="n">
        <v>-0.2</v>
      </c>
      <c r="K123" s="196" t="n">
        <v>0.3</v>
      </c>
      <c r="L123" s="196" t="n">
        <v>1.01726551563229</v>
      </c>
      <c r="M123" s="196" t="n">
        <v>-0.255128074293296</v>
      </c>
    </row>
    <row r="124" customFormat="false" ht="11.1" hidden="false" customHeight="true" outlineLevel="0" collapsed="false">
      <c r="A124" s="98"/>
      <c r="B124" s="93" t="s">
        <v>303</v>
      </c>
      <c r="C124" s="196" t="n">
        <v>0.148265296036371</v>
      </c>
      <c r="D124" s="196" t="n">
        <v>-0.561912545974664</v>
      </c>
      <c r="E124" s="196" t="n">
        <v>-0.315550734641548</v>
      </c>
      <c r="F124" s="196" t="n">
        <v>-0.571879313744816</v>
      </c>
      <c r="G124" s="196" t="n">
        <v>0.57199211045365</v>
      </c>
      <c r="H124" s="196" t="n">
        <v>-1.7378119897364</v>
      </c>
      <c r="I124" s="196" t="n">
        <v>-1.75628794449261</v>
      </c>
      <c r="J124" s="196" t="n">
        <v>0</v>
      </c>
      <c r="K124" s="196" t="n">
        <v>0.5</v>
      </c>
      <c r="L124" s="196" t="n">
        <v>2.76237989652626</v>
      </c>
      <c r="M124" s="196" t="n">
        <v>1.31982811540823</v>
      </c>
    </row>
    <row r="125" customFormat="false" ht="11.1" hidden="false" customHeight="true" outlineLevel="0" collapsed="false">
      <c r="A125" s="98"/>
      <c r="B125" s="93" t="s">
        <v>304</v>
      </c>
      <c r="C125" s="196" t="n">
        <v>0.236873272799059</v>
      </c>
      <c r="D125" s="196" t="n">
        <v>0.534264872084663</v>
      </c>
      <c r="E125" s="196" t="n">
        <v>0.366010485705786</v>
      </c>
      <c r="F125" s="196" t="n">
        <v>0.386751289170959</v>
      </c>
      <c r="G125" s="196" t="n">
        <v>0.15689350853107</v>
      </c>
      <c r="H125" s="196" t="n">
        <v>1.4005934718101</v>
      </c>
      <c r="I125" s="196" t="n">
        <v>-0.496579121606715</v>
      </c>
      <c r="J125" s="196" t="n">
        <v>0.3</v>
      </c>
      <c r="K125" s="196" t="n">
        <v>-0.5</v>
      </c>
      <c r="L125" s="196" t="n">
        <v>1.49240312865233</v>
      </c>
      <c r="M125" s="196" t="n">
        <v>2.56487932949609</v>
      </c>
    </row>
    <row r="126" customFormat="false" ht="11.1" hidden="false" customHeight="true" outlineLevel="0" collapsed="false">
      <c r="A126" s="98"/>
      <c r="B126" s="93" t="s">
        <v>305</v>
      </c>
      <c r="C126" s="196" t="n">
        <v>-0.0492319810949198</v>
      </c>
      <c r="D126" s="196" t="n">
        <v>0.132856412876862</v>
      </c>
      <c r="E126" s="196" t="n">
        <v>0.364675734279516</v>
      </c>
      <c r="F126" s="196" t="n">
        <v>0.355625802627671</v>
      </c>
      <c r="G126" s="196" t="n">
        <v>0.176228705698051</v>
      </c>
      <c r="H126" s="196" t="n">
        <v>0.140465878497011</v>
      </c>
      <c r="I126" s="196" t="n">
        <v>-0.277254075634914</v>
      </c>
      <c r="J126" s="196" t="n">
        <v>0.4</v>
      </c>
      <c r="K126" s="196" t="n">
        <v>-0.4</v>
      </c>
      <c r="L126" s="196" t="n">
        <v>0.602356276020899</v>
      </c>
      <c r="M126" s="196" t="n">
        <v>1.900167372255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96" t="n">
        <v>-0.522116047680029</v>
      </c>
      <c r="D127" s="196" t="n">
        <v>0.428658909981621</v>
      </c>
      <c r="E127" s="196" t="n">
        <v>-0.235686929195708</v>
      </c>
      <c r="F127" s="196" t="n">
        <v>-0.206713259179054</v>
      </c>
      <c r="G127" s="196" t="n">
        <v>-0.0879593432369035</v>
      </c>
      <c r="H127" s="196" t="n">
        <v>2.99240210403273</v>
      </c>
      <c r="I127" s="196" t="n">
        <v>0.055604982206404</v>
      </c>
      <c r="J127" s="196" t="n">
        <v>0.2</v>
      </c>
      <c r="K127" s="196" t="n">
        <v>-0.4</v>
      </c>
      <c r="L127" s="196" t="n">
        <v>-0.352205688121856</v>
      </c>
      <c r="M127" s="196" t="n">
        <v>1.71980676328502</v>
      </c>
    </row>
    <row r="128" customFormat="false" ht="11.1" hidden="false" customHeight="true" outlineLevel="0" collapsed="false">
      <c r="A128" s="98"/>
      <c r="B128" s="93" t="s">
        <v>303</v>
      </c>
      <c r="C128" s="196" t="n">
        <v>0.168350168350173</v>
      </c>
      <c r="D128" s="196" t="n">
        <v>0.376016260162587</v>
      </c>
      <c r="E128" s="196" t="n">
        <v>0.423270006890448</v>
      </c>
      <c r="F128" s="196" t="n">
        <v>0.414282896034706</v>
      </c>
      <c r="G128" s="196" t="n">
        <v>0.195637288467182</v>
      </c>
      <c r="H128" s="196" t="n">
        <v>0.136193394620364</v>
      </c>
      <c r="I128" s="196" t="n">
        <v>1.11148160497945</v>
      </c>
      <c r="J128" s="196" t="n">
        <v>0</v>
      </c>
      <c r="K128" s="196" t="n">
        <v>-0.2</v>
      </c>
      <c r="L128" s="196" t="n">
        <v>-1.13987805955642</v>
      </c>
      <c r="M128" s="196" t="n">
        <v>0.218465045592708</v>
      </c>
    </row>
    <row r="129" customFormat="false" ht="11.1" hidden="false" customHeight="true" outlineLevel="0" collapsed="false">
      <c r="A129" s="98"/>
      <c r="B129" s="93" t="s">
        <v>304</v>
      </c>
      <c r="C129" s="196" t="n">
        <v>0.336134453781511</v>
      </c>
      <c r="D129" s="196" t="n">
        <v>-0.870709729674999</v>
      </c>
      <c r="E129" s="196" t="n">
        <v>-0.245049990197998</v>
      </c>
      <c r="F129" s="196" t="n">
        <v>-0.333988212180742</v>
      </c>
      <c r="G129" s="196" t="n">
        <v>0.00976276481499383</v>
      </c>
      <c r="H129" s="196" t="n">
        <v>-4.34092712229401</v>
      </c>
      <c r="I129" s="196" t="n">
        <v>0.043970539738396</v>
      </c>
      <c r="J129" s="196" t="n">
        <v>-0.1</v>
      </c>
      <c r="K129" s="196" t="n">
        <v>0.4</v>
      </c>
      <c r="L129" s="196" t="n">
        <v>3.10153736145871</v>
      </c>
      <c r="M129" s="196" t="n">
        <v>0.066344422329621</v>
      </c>
    </row>
    <row r="130" customFormat="false" ht="11.1" hidden="false" customHeight="true" outlineLevel="0" collapsed="false">
      <c r="A130" s="98"/>
      <c r="B130" s="93" t="s">
        <v>305</v>
      </c>
      <c r="C130" s="196" t="n">
        <v>0.482806187801771</v>
      </c>
      <c r="D130" s="196" t="n">
        <v>0.439178837708099</v>
      </c>
      <c r="E130" s="196" t="n">
        <v>-0.186695489830001</v>
      </c>
      <c r="F130" s="196" t="n">
        <v>-0.325251330573622</v>
      </c>
      <c r="G130" s="196" t="n">
        <v>0.224521671222178</v>
      </c>
      <c r="H130" s="196" t="n">
        <v>3.11611374407583</v>
      </c>
      <c r="I130" s="196" t="n">
        <v>0.263707284913735</v>
      </c>
      <c r="J130" s="196" t="n">
        <v>0</v>
      </c>
      <c r="K130" s="196" t="n">
        <v>0.5</v>
      </c>
      <c r="L130" s="196" t="n">
        <v>2.33203294321631</v>
      </c>
      <c r="M130" s="196" t="n">
        <v>2.2258003409736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96" t="n">
        <v>0.205922729947034</v>
      </c>
      <c r="D131" s="196" t="n">
        <v>-0.620296929021762</v>
      </c>
      <c r="E131" s="196" t="n">
        <v>-0.216578066548536</v>
      </c>
      <c r="F131" s="196" t="n">
        <v>0</v>
      </c>
      <c r="G131" s="196" t="n">
        <v>-0.730495763124566</v>
      </c>
      <c r="H131" s="196" t="n">
        <v>-2.84959209467999</v>
      </c>
      <c r="I131" s="196" t="n">
        <v>-0.394520547945206</v>
      </c>
      <c r="J131" s="196" t="n">
        <v>0</v>
      </c>
      <c r="K131" s="196" t="n">
        <v>0.6</v>
      </c>
      <c r="L131" s="196" t="n">
        <v>3.18536089461199</v>
      </c>
      <c r="M131" s="196" t="n">
        <v>1.09330121374964</v>
      </c>
    </row>
    <row r="132" customFormat="false" ht="11.1" hidden="false" customHeight="true" outlineLevel="0" collapsed="false">
      <c r="A132" s="98"/>
      <c r="B132" s="93" t="s">
        <v>303</v>
      </c>
      <c r="C132" s="196" t="n">
        <v>-0.332713572756632</v>
      </c>
      <c r="D132" s="196" t="n">
        <v>-0.450219993860628</v>
      </c>
      <c r="E132" s="196" t="n">
        <v>-0.424230465666923</v>
      </c>
      <c r="F132" s="196" t="n">
        <v>-0.257094828438625</v>
      </c>
      <c r="G132" s="196" t="n">
        <v>-0.892857142857139</v>
      </c>
      <c r="H132" s="196" t="n">
        <v>-1.5966883500887</v>
      </c>
      <c r="I132" s="196" t="n">
        <v>-1.7933766090879</v>
      </c>
      <c r="J132" s="196" t="n">
        <v>0.1</v>
      </c>
      <c r="K132" s="196" t="n">
        <v>0.2</v>
      </c>
      <c r="L132" s="196" t="n">
        <v>2.89819376026273</v>
      </c>
      <c r="M132" s="196" t="n">
        <v>2.25460544404727</v>
      </c>
    </row>
    <row r="133" customFormat="false" ht="11.1" hidden="false" customHeight="true" outlineLevel="0" collapsed="false">
      <c r="A133" s="98"/>
      <c r="B133" s="93" t="s">
        <v>304</v>
      </c>
      <c r="C133" s="196" t="n">
        <v>-0.284732449680888</v>
      </c>
      <c r="D133" s="196" t="n">
        <v>0.246685168054256</v>
      </c>
      <c r="E133" s="196" t="n">
        <v>-0.208064995541463</v>
      </c>
      <c r="F133" s="196" t="n">
        <v>-0.168533756320016</v>
      </c>
      <c r="G133" s="196" t="n">
        <v>-0.118800118800124</v>
      </c>
      <c r="H133" s="196" t="n">
        <v>2.46394230769231</v>
      </c>
      <c r="I133" s="196" t="n">
        <v>-0.0672193591754393</v>
      </c>
      <c r="J133" s="196" t="n">
        <v>0.1</v>
      </c>
      <c r="K133" s="196" t="n">
        <v>0</v>
      </c>
      <c r="L133" s="196" t="n">
        <v>-0.446820394159417</v>
      </c>
      <c r="M133" s="196" t="n">
        <v>1.05763197992292</v>
      </c>
    </row>
    <row r="134" customFormat="false" ht="11.1" hidden="false" customHeight="true" outlineLevel="0" collapsed="false">
      <c r="A134" s="98"/>
      <c r="B134" s="93" t="s">
        <v>305</v>
      </c>
      <c r="C134" s="196" t="n">
        <v>0.0886175659708499</v>
      </c>
      <c r="D134" s="196" t="n">
        <v>-0.174305341946067</v>
      </c>
      <c r="E134" s="196" t="n">
        <v>0.109213661636204</v>
      </c>
      <c r="F134" s="196" t="n">
        <v>0.357497517378349</v>
      </c>
      <c r="G134" s="196" t="n">
        <v>-0.75329566854991</v>
      </c>
      <c r="H134" s="196" t="n">
        <v>-1.73607038123168</v>
      </c>
      <c r="I134" s="196" t="n">
        <v>-0.784753363228703</v>
      </c>
      <c r="J134" s="196" t="n">
        <v>0</v>
      </c>
      <c r="K134" s="196" t="n">
        <v>0.2</v>
      </c>
      <c r="L134" s="196" t="n">
        <v>1.42662498998156</v>
      </c>
      <c r="M134" s="196" t="n">
        <v>1.1086474501108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96" t="n">
        <v>0.383669454008853</v>
      </c>
      <c r="D135" s="196" t="n">
        <v>0.0718981101068437</v>
      </c>
      <c r="E135" s="196" t="n">
        <v>0.267777447188337</v>
      </c>
      <c r="F135" s="196" t="n">
        <v>0.108846229962396</v>
      </c>
      <c r="G135" s="196" t="n">
        <v>0.549285928293216</v>
      </c>
      <c r="H135" s="196" t="n">
        <v>-0.190999164378653</v>
      </c>
      <c r="I135" s="196" t="n">
        <v>0.847457627118644</v>
      </c>
      <c r="J135" s="196" t="n">
        <v>0</v>
      </c>
      <c r="K135" s="196" t="n">
        <v>0.2</v>
      </c>
      <c r="L135" s="196" t="n">
        <v>1.31173449229553</v>
      </c>
      <c r="M135" s="196" t="n">
        <v>0.596491228070178</v>
      </c>
    </row>
    <row r="136" customFormat="false" ht="11.1" hidden="false" customHeight="true" outlineLevel="0" collapsed="false">
      <c r="A136" s="98"/>
      <c r="B136" s="93" t="s">
        <v>303</v>
      </c>
      <c r="C136" s="196" t="n">
        <v>0.480203841630726</v>
      </c>
      <c r="D136" s="196" t="n">
        <v>0.195011803345977</v>
      </c>
      <c r="E136" s="196" t="n">
        <v>0.0989119683481761</v>
      </c>
      <c r="F136" s="196" t="n">
        <v>-0.088959177621831</v>
      </c>
      <c r="G136" s="196" t="n">
        <v>0.973381009137839</v>
      </c>
      <c r="H136" s="196" t="n">
        <v>1.47111589522785</v>
      </c>
      <c r="I136" s="196" t="n">
        <v>1.1204481792717</v>
      </c>
      <c r="J136" s="196" t="n">
        <v>0</v>
      </c>
      <c r="K136" s="196" t="n">
        <v>0.2</v>
      </c>
      <c r="L136" s="196" t="n">
        <v>2.72989626394198</v>
      </c>
      <c r="M136" s="196" t="n">
        <v>2.92989187303803</v>
      </c>
    </row>
    <row r="137" customFormat="false" ht="11.1" hidden="false" customHeight="true" outlineLevel="0" collapsed="false">
      <c r="A137" s="98"/>
      <c r="B137" s="93" t="s">
        <v>304</v>
      </c>
      <c r="C137" s="196" t="n">
        <v>0.399882961084558</v>
      </c>
      <c r="D137" s="196" t="n">
        <v>0.450727309977466</v>
      </c>
      <c r="E137" s="196" t="n">
        <v>0.256916996047423</v>
      </c>
      <c r="F137" s="196" t="n">
        <v>0.385833003561544</v>
      </c>
      <c r="G137" s="196" t="n">
        <v>-0.147550659059604</v>
      </c>
      <c r="H137" s="196" t="n">
        <v>0.719000471475724</v>
      </c>
      <c r="I137" s="196" t="n">
        <v>0.45429362880887</v>
      </c>
      <c r="J137" s="196" t="n">
        <v>0.1</v>
      </c>
      <c r="K137" s="196" t="n">
        <v>0.2</v>
      </c>
      <c r="L137" s="196" t="n">
        <v>2.80160959684154</v>
      </c>
      <c r="M137" s="196" t="n">
        <v>3.05828532700781</v>
      </c>
    </row>
    <row r="138" customFormat="false" ht="11.1" hidden="false" customHeight="true" outlineLevel="0" collapsed="false">
      <c r="A138" s="98"/>
      <c r="B138" s="93" t="s">
        <v>305</v>
      </c>
      <c r="C138" s="196" t="n">
        <v>0.29143190207887</v>
      </c>
      <c r="D138" s="196" t="n">
        <v>0.560881093208238</v>
      </c>
      <c r="E138" s="196" t="n">
        <v>-0.335107431500092</v>
      </c>
      <c r="F138" s="196" t="n">
        <v>-0.542032127722479</v>
      </c>
      <c r="G138" s="196" t="n">
        <v>0.413752339670978</v>
      </c>
      <c r="H138" s="196" t="n">
        <v>4.4821533060269</v>
      </c>
      <c r="I138" s="196" t="n">
        <v>1.56629163909112</v>
      </c>
      <c r="J138" s="196" t="n">
        <v>0.2</v>
      </c>
      <c r="K138" s="196" t="n">
        <v>0.2</v>
      </c>
      <c r="L138" s="196" t="n">
        <v>2.66617429837517</v>
      </c>
      <c r="M138" s="196" t="n">
        <v>2.86066584463624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96" t="n">
        <v>0.968616815187914</v>
      </c>
      <c r="D139" s="196" t="n">
        <v>0.608457560085185</v>
      </c>
      <c r="E139" s="196" t="n">
        <v>0.652689873417714</v>
      </c>
      <c r="F139" s="196" t="n">
        <v>0.812524772096708</v>
      </c>
      <c r="G139" s="196" t="n">
        <v>0.0882958893358108</v>
      </c>
      <c r="H139" s="196" t="n">
        <v>0.907258064516128</v>
      </c>
      <c r="I139" s="196" t="n">
        <v>0.608166811468294</v>
      </c>
      <c r="J139" s="196" t="n">
        <v>0.1</v>
      </c>
      <c r="K139" s="196" t="n">
        <v>0.3</v>
      </c>
      <c r="L139" s="196" t="n">
        <v>3.1436587295878</v>
      </c>
      <c r="M139" s="196" t="n">
        <v>3.36450091904422</v>
      </c>
    </row>
    <row r="140" customFormat="false" ht="11.1" hidden="false" customHeight="true" outlineLevel="0" collapsed="false">
      <c r="A140" s="98"/>
      <c r="B140" s="93" t="s">
        <v>303</v>
      </c>
      <c r="C140" s="196" t="n">
        <v>0.949731389102084</v>
      </c>
      <c r="D140" s="196" t="n">
        <v>0.725733293014841</v>
      </c>
      <c r="E140" s="196" t="n">
        <v>0.304578502652774</v>
      </c>
      <c r="F140" s="196" t="n">
        <v>0.442303911932385</v>
      </c>
      <c r="G140" s="196" t="n">
        <v>-0.147029994118796</v>
      </c>
      <c r="H140" s="196" t="n">
        <v>2.31990231990234</v>
      </c>
      <c r="I140" s="196" t="n">
        <v>3.48661485319516</v>
      </c>
      <c r="J140" s="196" t="n">
        <v>-0.1</v>
      </c>
      <c r="K140" s="196" t="n">
        <v>0.3</v>
      </c>
      <c r="L140" s="196" t="n">
        <v>2.00167387362254</v>
      </c>
      <c r="M140" s="196" t="n">
        <v>1.7396010514922</v>
      </c>
    </row>
    <row r="141" customFormat="false" ht="11.1" hidden="false" customHeight="true" outlineLevel="0" collapsed="false">
      <c r="A141" s="98"/>
      <c r="B141" s="93" t="s">
        <v>304</v>
      </c>
      <c r="C141" s="196" t="n">
        <v>0.940796350850519</v>
      </c>
      <c r="D141" s="196" t="n">
        <v>0.280196137296088</v>
      </c>
      <c r="E141" s="196" t="n">
        <v>0.244881966891967</v>
      </c>
      <c r="F141" s="196" t="n">
        <v>0.146785399745568</v>
      </c>
      <c r="G141" s="196" t="n">
        <v>0.54972023166782</v>
      </c>
      <c r="H141" s="196" t="n">
        <v>1.36689086569754</v>
      </c>
      <c r="I141" s="196" t="n">
        <v>1.82538854699072</v>
      </c>
      <c r="J141" s="196" t="n">
        <v>-0.2</v>
      </c>
      <c r="K141" s="196" t="n">
        <v>0.4</v>
      </c>
      <c r="L141" s="196" t="n">
        <v>3.2957264957265</v>
      </c>
      <c r="M141" s="196" t="n">
        <v>2.49259062238771</v>
      </c>
    </row>
    <row r="142" customFormat="false" ht="11.1" hidden="false" customHeight="true" outlineLevel="0" collapsed="false">
      <c r="A142" s="98"/>
      <c r="B142" s="93" t="s">
        <v>305</v>
      </c>
      <c r="C142" s="196" t="n">
        <v>1.07324421012991</v>
      </c>
      <c r="D142" s="196" t="n">
        <v>0.0199580880151871</v>
      </c>
      <c r="E142" s="196" t="n">
        <v>0.723079929646261</v>
      </c>
      <c r="F142" s="196" t="n">
        <v>0.90873558725815</v>
      </c>
      <c r="G142" s="196" t="n">
        <v>0.322171238894867</v>
      </c>
      <c r="H142" s="196" t="n">
        <v>-3.0821917808219</v>
      </c>
      <c r="I142" s="196" t="n">
        <v>2.1819299323909</v>
      </c>
      <c r="J142" s="196" t="n">
        <v>-0.3</v>
      </c>
      <c r="K142" s="196" t="n">
        <v>0.4</v>
      </c>
      <c r="L142" s="196" t="n">
        <v>7.07618984576686</v>
      </c>
      <c r="M142" s="196" t="n">
        <v>1.623785867872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96" t="n">
        <v>0.130402384500755</v>
      </c>
      <c r="D143" s="196" t="n">
        <v>0.568692008380722</v>
      </c>
      <c r="E143" s="196" t="n">
        <v>-0.756693830034934</v>
      </c>
      <c r="F143" s="196" t="n">
        <v>-1.31693618669507</v>
      </c>
      <c r="G143" s="196" t="n">
        <v>1.18723238614247</v>
      </c>
      <c r="H143" s="196" t="n">
        <v>5.65371024734982</v>
      </c>
      <c r="I143" s="196" t="n">
        <v>1.55388471177945</v>
      </c>
      <c r="J143" s="196" t="n">
        <v>-0.1</v>
      </c>
      <c r="K143" s="196" t="n">
        <v>0.3</v>
      </c>
      <c r="L143" s="196" t="n">
        <v>-2.26261127596439</v>
      </c>
      <c r="M143" s="196" t="n">
        <v>1.83131475266308</v>
      </c>
    </row>
    <row r="144" customFormat="false" ht="11.1" hidden="false" customHeight="true" outlineLevel="0" collapsed="false">
      <c r="A144" s="98"/>
      <c r="B144" s="93" t="s">
        <v>303</v>
      </c>
      <c r="C144" s="196" t="n">
        <v>0.260465116279065</v>
      </c>
      <c r="D144" s="196" t="n">
        <v>-0.0496031746031775</v>
      </c>
      <c r="E144" s="196" t="n">
        <v>0.12707722385143</v>
      </c>
      <c r="F144" s="196" t="n">
        <v>0.0883132175448935</v>
      </c>
      <c r="G144" s="196" t="n">
        <v>0.105789574918248</v>
      </c>
      <c r="H144" s="196" t="n">
        <v>-0.512123745819409</v>
      </c>
      <c r="I144" s="196" t="n">
        <v>-1.51036525172754</v>
      </c>
      <c r="J144" s="196" t="n">
        <v>0.399999999999999</v>
      </c>
      <c r="K144" s="196" t="n">
        <v>-13</v>
      </c>
      <c r="L144" s="196" t="n">
        <v>1.60025300442759</v>
      </c>
      <c r="M144" s="196" t="n">
        <v>0.293759403883371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471</v>
      </c>
    </row>
    <row r="147" customFormat="false" ht="11.1" hidden="false" customHeight="true" outlineLevel="0" collapsed="false">
      <c r="A147" s="147" t="s">
        <v>476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  <c r="K3" s="168"/>
      <c r="L3" s="168"/>
      <c r="M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68"/>
      <c r="L4" s="168"/>
      <c r="M4" s="168"/>
    </row>
    <row r="5" customFormat="false" ht="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true" outlineLevel="0" collapsed="false">
      <c r="A6" s="123" t="s">
        <v>291</v>
      </c>
      <c r="B6" s="123"/>
      <c r="C6" s="110" t="s">
        <v>441</v>
      </c>
      <c r="D6" s="123" t="s">
        <v>479</v>
      </c>
      <c r="E6" s="123"/>
      <c r="F6" s="123"/>
      <c r="G6" s="123"/>
      <c r="H6" s="165" t="s">
        <v>480</v>
      </c>
      <c r="I6" s="165"/>
      <c r="J6" s="91" t="s">
        <v>383</v>
      </c>
    </row>
    <row r="7" customFormat="false" ht="15" hidden="false" customHeight="true" outlineLevel="0" collapsed="false">
      <c r="A7" s="123"/>
      <c r="B7" s="123"/>
      <c r="C7" s="110"/>
      <c r="D7" s="90" t="s">
        <v>481</v>
      </c>
      <c r="E7" s="90"/>
      <c r="F7" s="90" t="s">
        <v>482</v>
      </c>
      <c r="G7" s="90"/>
      <c r="H7" s="82" t="s">
        <v>489</v>
      </c>
      <c r="I7" s="82" t="s">
        <v>490</v>
      </c>
      <c r="J7" s="159" t="s">
        <v>485</v>
      </c>
    </row>
    <row r="8" customFormat="false" ht="36" hidden="false" customHeight="true" outlineLevel="0" collapsed="false">
      <c r="A8" s="123"/>
      <c r="B8" s="123"/>
      <c r="C8" s="110"/>
      <c r="D8" s="125" t="s">
        <v>448</v>
      </c>
      <c r="E8" s="191" t="s">
        <v>486</v>
      </c>
      <c r="F8" s="125" t="s">
        <v>448</v>
      </c>
      <c r="G8" s="125" t="s">
        <v>487</v>
      </c>
      <c r="H8" s="82"/>
      <c r="I8" s="82"/>
      <c r="J8" s="159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206" t="n">
        <v>7</v>
      </c>
      <c r="J9" s="91" t="n">
        <v>8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  <c r="J10" s="140" t="s">
        <v>372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285.33</v>
      </c>
      <c r="D11" s="136" t="n">
        <v>215.64</v>
      </c>
      <c r="E11" s="136" t="n">
        <v>210.98</v>
      </c>
      <c r="F11" s="136" t="n">
        <v>69.58</v>
      </c>
      <c r="G11" s="136" t="n">
        <v>37.62</v>
      </c>
      <c r="H11" s="136" t="n">
        <v>253.44</v>
      </c>
      <c r="I11" s="136" t="n">
        <v>31.52</v>
      </c>
      <c r="J11" s="163" t="n">
        <v>2702</v>
      </c>
      <c r="K11" s="119"/>
    </row>
    <row r="12" customFormat="false" ht="11.1" hidden="true" customHeight="true" outlineLevel="0" collapsed="false">
      <c r="A12" s="98"/>
      <c r="B12" s="93" t="s">
        <v>303</v>
      </c>
      <c r="C12" s="136" t="n">
        <v>292.13</v>
      </c>
      <c r="D12" s="136" t="n">
        <v>219.21</v>
      </c>
      <c r="E12" s="136" t="n">
        <v>214.1</v>
      </c>
      <c r="F12" s="136" t="n">
        <v>73.37</v>
      </c>
      <c r="G12" s="136" t="n">
        <v>39.32</v>
      </c>
      <c r="H12" s="136" t="n">
        <v>258.46</v>
      </c>
      <c r="I12" s="136" t="n">
        <v>34.4</v>
      </c>
      <c r="J12" s="163" t="n">
        <v>2743</v>
      </c>
      <c r="K12" s="119"/>
    </row>
    <row r="13" customFormat="false" ht="11.1" hidden="true" customHeight="true" outlineLevel="0" collapsed="false">
      <c r="A13" s="98"/>
      <c r="B13" s="93" t="s">
        <v>304</v>
      </c>
      <c r="C13" s="136" t="n">
        <v>294.85</v>
      </c>
      <c r="D13" s="136" t="n">
        <v>220.66</v>
      </c>
      <c r="E13" s="136" t="n">
        <v>215.56</v>
      </c>
      <c r="F13" s="136" t="n">
        <v>73.86</v>
      </c>
      <c r="G13" s="136" t="n">
        <v>39.89</v>
      </c>
      <c r="H13" s="136" t="n">
        <v>260.89</v>
      </c>
      <c r="I13" s="136" t="n">
        <v>34.03</v>
      </c>
      <c r="J13" s="163" t="n">
        <v>2757</v>
      </c>
      <c r="K13" s="136"/>
    </row>
    <row r="14" customFormat="false" ht="11.1" hidden="true" customHeight="true" outlineLevel="0" collapsed="false">
      <c r="A14" s="98"/>
      <c r="B14" s="93" t="s">
        <v>305</v>
      </c>
      <c r="C14" s="136" t="n">
        <v>301.37</v>
      </c>
      <c r="D14" s="136" t="n">
        <v>225.16</v>
      </c>
      <c r="E14" s="136" t="n">
        <v>219.79</v>
      </c>
      <c r="F14" s="136" t="n">
        <v>75.78</v>
      </c>
      <c r="G14" s="136" t="n">
        <v>41.18</v>
      </c>
      <c r="H14" s="136" t="n">
        <v>266.89</v>
      </c>
      <c r="I14" s="136" t="n">
        <v>34.54</v>
      </c>
      <c r="J14" s="163" t="n">
        <v>2808</v>
      </c>
      <c r="K14" s="119"/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308.43</v>
      </c>
      <c r="D15" s="136" t="n">
        <v>230.45</v>
      </c>
      <c r="E15" s="136" t="n">
        <v>224.93</v>
      </c>
      <c r="F15" s="136" t="n">
        <v>78.31</v>
      </c>
      <c r="G15" s="136" t="n">
        <v>43.16</v>
      </c>
      <c r="H15" s="136" t="n">
        <v>273.43</v>
      </c>
      <c r="I15" s="136" t="n">
        <v>34.93</v>
      </c>
      <c r="J15" s="163" t="n">
        <v>2869</v>
      </c>
    </row>
    <row r="16" customFormat="false" ht="11.1" hidden="true" customHeight="true" outlineLevel="0" collapsed="false">
      <c r="A16" s="98"/>
      <c r="B16" s="93" t="s">
        <v>303</v>
      </c>
      <c r="C16" s="136" t="n">
        <v>314.5</v>
      </c>
      <c r="D16" s="136" t="n">
        <v>234.83</v>
      </c>
      <c r="E16" s="136" t="n">
        <v>229.16</v>
      </c>
      <c r="F16" s="136" t="n">
        <v>79.2</v>
      </c>
      <c r="G16" s="136" t="n">
        <v>43.99</v>
      </c>
      <c r="H16" s="136" t="n">
        <v>279</v>
      </c>
      <c r="I16" s="136" t="n">
        <v>35.41</v>
      </c>
      <c r="J16" s="163" t="n">
        <v>2917</v>
      </c>
    </row>
    <row r="17" customFormat="false" ht="11.1" hidden="true" customHeight="true" outlineLevel="0" collapsed="false">
      <c r="A17" s="98"/>
      <c r="B17" s="93" t="s">
        <v>304</v>
      </c>
      <c r="C17" s="136" t="n">
        <v>319.75</v>
      </c>
      <c r="D17" s="136" t="n">
        <v>237.72</v>
      </c>
      <c r="E17" s="136" t="n">
        <v>231.63</v>
      </c>
      <c r="F17" s="136" t="n">
        <v>81.83</v>
      </c>
      <c r="G17" s="136" t="n">
        <v>44.92</v>
      </c>
      <c r="H17" s="136" t="n">
        <v>282.79</v>
      </c>
      <c r="I17" s="136" t="n">
        <v>36.95</v>
      </c>
      <c r="J17" s="163" t="n">
        <v>2946</v>
      </c>
    </row>
    <row r="18" customFormat="false" ht="11.1" hidden="true" customHeight="true" outlineLevel="0" collapsed="false">
      <c r="A18" s="98"/>
      <c r="B18" s="93" t="s">
        <v>305</v>
      </c>
      <c r="C18" s="136" t="n">
        <v>324.71</v>
      </c>
      <c r="D18" s="136" t="n">
        <v>241.34</v>
      </c>
      <c r="E18" s="136" t="n">
        <v>235.25</v>
      </c>
      <c r="F18" s="136" t="n">
        <v>83.14</v>
      </c>
      <c r="G18" s="136" t="n">
        <v>45.79</v>
      </c>
      <c r="H18" s="136" t="n">
        <v>287.18</v>
      </c>
      <c r="I18" s="136" t="n">
        <v>37.32</v>
      </c>
      <c r="J18" s="163" t="n">
        <v>2984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324.75</v>
      </c>
      <c r="D19" s="136" t="n">
        <v>241.8</v>
      </c>
      <c r="E19" s="136" t="n">
        <v>235.64</v>
      </c>
      <c r="F19" s="136" t="n">
        <v>82.36</v>
      </c>
      <c r="G19" s="136" t="n">
        <v>45.01</v>
      </c>
      <c r="H19" s="136" t="n">
        <v>287.24</v>
      </c>
      <c r="I19" s="136" t="n">
        <v>37.33</v>
      </c>
      <c r="J19" s="163" t="n">
        <v>2984</v>
      </c>
    </row>
    <row r="20" customFormat="false" ht="11.1" hidden="true" customHeight="true" outlineLevel="0" collapsed="false">
      <c r="A20" s="98"/>
      <c r="B20" s="93" t="s">
        <v>303</v>
      </c>
      <c r="C20" s="136" t="n">
        <v>327.93</v>
      </c>
      <c r="D20" s="136" t="n">
        <v>244.56</v>
      </c>
      <c r="E20" s="136" t="n">
        <v>238.21</v>
      </c>
      <c r="F20" s="136" t="n">
        <v>83.42</v>
      </c>
      <c r="G20" s="136" t="n">
        <v>45.69</v>
      </c>
      <c r="H20" s="136" t="n">
        <v>290.32</v>
      </c>
      <c r="I20" s="136" t="n">
        <v>37.75</v>
      </c>
      <c r="J20" s="163" t="n">
        <v>3013</v>
      </c>
    </row>
    <row r="21" customFormat="false" ht="11.1" hidden="true" customHeight="true" outlineLevel="0" collapsed="false">
      <c r="A21" s="98"/>
      <c r="B21" s="93" t="s">
        <v>304</v>
      </c>
      <c r="C21" s="136" t="n">
        <v>331.98</v>
      </c>
      <c r="D21" s="136" t="n">
        <v>248.62</v>
      </c>
      <c r="E21" s="136" t="n">
        <v>242.34</v>
      </c>
      <c r="F21" s="136" t="n">
        <v>83.53</v>
      </c>
      <c r="G21" s="136" t="n">
        <v>46.14</v>
      </c>
      <c r="H21" s="136" t="n">
        <v>294.48</v>
      </c>
      <c r="I21" s="136" t="n">
        <v>37.39</v>
      </c>
      <c r="J21" s="163" t="n">
        <v>3060</v>
      </c>
    </row>
    <row r="22" customFormat="false" ht="11.1" hidden="true" customHeight="true" outlineLevel="0" collapsed="false">
      <c r="A22" s="98"/>
      <c r="B22" s="93" t="s">
        <v>305</v>
      </c>
      <c r="C22" s="136" t="n">
        <v>333.97</v>
      </c>
      <c r="D22" s="136" t="n">
        <v>250.4</v>
      </c>
      <c r="E22" s="136" t="n">
        <v>243.87</v>
      </c>
      <c r="F22" s="136" t="n">
        <v>83.6</v>
      </c>
      <c r="G22" s="136" t="n">
        <v>46.03</v>
      </c>
      <c r="H22" s="136" t="n">
        <v>296.4</v>
      </c>
      <c r="I22" s="136" t="n">
        <v>37.57</v>
      </c>
      <c r="J22" s="163" t="n">
        <v>3080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341.89</v>
      </c>
      <c r="D23" s="136" t="n">
        <v>255.8</v>
      </c>
      <c r="E23" s="136" t="n">
        <v>249.03</v>
      </c>
      <c r="F23" s="136" t="n">
        <v>86.13</v>
      </c>
      <c r="G23" s="136" t="n">
        <v>47.63</v>
      </c>
      <c r="H23" s="136" t="n">
        <v>303.32</v>
      </c>
      <c r="I23" s="136" t="n">
        <v>38.5</v>
      </c>
      <c r="J23" s="163" t="n">
        <v>3144</v>
      </c>
    </row>
    <row r="24" customFormat="false" ht="11.1" hidden="true" customHeight="true" outlineLevel="0" collapsed="false">
      <c r="A24" s="98"/>
      <c r="B24" s="93" t="s">
        <v>303</v>
      </c>
      <c r="C24" s="136" t="n">
        <v>341.87</v>
      </c>
      <c r="D24" s="136" t="n">
        <v>255.82</v>
      </c>
      <c r="E24" s="136" t="n">
        <v>249.11</v>
      </c>
      <c r="F24" s="136" t="n">
        <v>86.1</v>
      </c>
      <c r="G24" s="136" t="n">
        <v>47.97</v>
      </c>
      <c r="H24" s="136" t="n">
        <v>303.7</v>
      </c>
      <c r="I24" s="136" t="n">
        <v>38.12</v>
      </c>
      <c r="J24" s="163" t="n">
        <v>3143</v>
      </c>
    </row>
    <row r="25" customFormat="false" ht="11.1" hidden="true" customHeight="true" outlineLevel="0" collapsed="false">
      <c r="A25" s="98"/>
      <c r="B25" s="93" t="s">
        <v>304</v>
      </c>
      <c r="C25" s="136" t="n">
        <v>344.46</v>
      </c>
      <c r="D25" s="136" t="n">
        <v>258.24</v>
      </c>
      <c r="E25" s="136" t="n">
        <v>251.39</v>
      </c>
      <c r="F25" s="136" t="n">
        <v>86.59</v>
      </c>
      <c r="G25" s="136" t="n">
        <v>48.85</v>
      </c>
      <c r="H25" s="136" t="n">
        <v>306.99</v>
      </c>
      <c r="I25" s="136" t="n">
        <v>37.73</v>
      </c>
      <c r="J25" s="163" t="n">
        <v>3171</v>
      </c>
    </row>
    <row r="26" customFormat="false" ht="11.1" hidden="true" customHeight="true" outlineLevel="0" collapsed="false">
      <c r="A26" s="98"/>
      <c r="B26" s="93" t="s">
        <v>305</v>
      </c>
      <c r="C26" s="136" t="n">
        <v>348.77</v>
      </c>
      <c r="D26" s="136" t="n">
        <v>261.51</v>
      </c>
      <c r="E26" s="136" t="n">
        <v>254.52</v>
      </c>
      <c r="F26" s="136" t="n">
        <v>87.88</v>
      </c>
      <c r="G26" s="136" t="n">
        <v>50.22</v>
      </c>
      <c r="H26" s="136" t="n">
        <v>311.23</v>
      </c>
      <c r="I26" s="136" t="n">
        <v>37.66</v>
      </c>
      <c r="J26" s="163" t="n">
        <v>320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350.5</v>
      </c>
      <c r="D27" s="136" t="n">
        <v>262.61</v>
      </c>
      <c r="E27" s="136" t="n">
        <v>255.38</v>
      </c>
      <c r="F27" s="136" t="n">
        <v>88.15</v>
      </c>
      <c r="G27" s="136" t="n">
        <v>50.16</v>
      </c>
      <c r="H27" s="136" t="n">
        <v>312.63</v>
      </c>
      <c r="I27" s="136" t="n">
        <v>37.99</v>
      </c>
      <c r="J27" s="163" t="n">
        <v>3220</v>
      </c>
    </row>
    <row r="28" customFormat="false" ht="11.1" hidden="true" customHeight="true" outlineLevel="0" collapsed="false">
      <c r="A28" s="98"/>
      <c r="B28" s="93" t="s">
        <v>303</v>
      </c>
      <c r="C28" s="136" t="n">
        <v>357.25</v>
      </c>
      <c r="D28" s="136" t="n">
        <v>267.78</v>
      </c>
      <c r="E28" s="136" t="n">
        <v>260.44</v>
      </c>
      <c r="F28" s="136" t="n">
        <v>89.83</v>
      </c>
      <c r="G28" s="136" t="n">
        <v>51.31</v>
      </c>
      <c r="H28" s="136" t="n">
        <v>318.8</v>
      </c>
      <c r="I28" s="136" t="n">
        <v>38.52</v>
      </c>
      <c r="J28" s="163" t="n">
        <v>3281</v>
      </c>
    </row>
    <row r="29" customFormat="false" ht="11.1" hidden="true" customHeight="true" outlineLevel="0" collapsed="false">
      <c r="A29" s="98"/>
      <c r="B29" s="93" t="s">
        <v>304</v>
      </c>
      <c r="C29" s="136" t="n">
        <v>360.08</v>
      </c>
      <c r="D29" s="136" t="n">
        <v>268.94</v>
      </c>
      <c r="E29" s="136" t="n">
        <v>261.59</v>
      </c>
      <c r="F29" s="136" t="n">
        <v>91.28</v>
      </c>
      <c r="G29" s="136" t="n">
        <v>52.02</v>
      </c>
      <c r="H29" s="136" t="n">
        <v>320.75</v>
      </c>
      <c r="I29" s="136" t="n">
        <v>39.27</v>
      </c>
      <c r="J29" s="163" t="n">
        <v>3292</v>
      </c>
    </row>
    <row r="30" customFormat="false" ht="11.1" hidden="true" customHeight="true" outlineLevel="0" collapsed="false">
      <c r="A30" s="98"/>
      <c r="B30" s="93" t="s">
        <v>305</v>
      </c>
      <c r="C30" s="136" t="n">
        <v>361.57</v>
      </c>
      <c r="D30" s="136" t="n">
        <v>269.49</v>
      </c>
      <c r="E30" s="136" t="n">
        <v>262.28</v>
      </c>
      <c r="F30" s="136" t="n">
        <v>92.46</v>
      </c>
      <c r="G30" s="136" t="n">
        <v>52.54</v>
      </c>
      <c r="H30" s="136" t="n">
        <v>321.67</v>
      </c>
      <c r="I30" s="136" t="n">
        <v>39.92</v>
      </c>
      <c r="J30" s="163" t="n">
        <v>3296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363</v>
      </c>
      <c r="D31" s="136" t="n">
        <v>271.05</v>
      </c>
      <c r="E31" s="136" t="n">
        <v>264.16</v>
      </c>
      <c r="F31" s="136" t="n">
        <v>92.43</v>
      </c>
      <c r="G31" s="136" t="n">
        <v>52.74</v>
      </c>
      <c r="H31" s="136" t="n">
        <v>323.37</v>
      </c>
      <c r="I31" s="136" t="n">
        <v>39.7</v>
      </c>
      <c r="J31" s="163" t="n">
        <v>3313</v>
      </c>
    </row>
    <row r="32" customFormat="false" ht="11.1" hidden="true" customHeight="true" outlineLevel="0" collapsed="false">
      <c r="A32" s="98"/>
      <c r="B32" s="93" t="s">
        <v>303</v>
      </c>
      <c r="C32" s="136" t="n">
        <v>364.24</v>
      </c>
      <c r="D32" s="136" t="n">
        <v>271.59</v>
      </c>
      <c r="E32" s="136" t="n">
        <v>264.75</v>
      </c>
      <c r="F32" s="136" t="n">
        <v>92.71</v>
      </c>
      <c r="G32" s="136" t="n">
        <v>52.68</v>
      </c>
      <c r="H32" s="136" t="n">
        <v>324.21</v>
      </c>
      <c r="I32" s="136" t="n">
        <v>40.03</v>
      </c>
      <c r="J32" s="163" t="n">
        <v>3317</v>
      </c>
    </row>
    <row r="33" customFormat="false" ht="11.1" hidden="true" customHeight="true" outlineLevel="0" collapsed="false">
      <c r="A33" s="98"/>
      <c r="B33" s="93" t="s">
        <v>304</v>
      </c>
      <c r="C33" s="136" t="n">
        <v>367.09</v>
      </c>
      <c r="D33" s="136" t="n">
        <v>273.3</v>
      </c>
      <c r="E33" s="136" t="n">
        <v>266.41</v>
      </c>
      <c r="F33" s="136" t="n">
        <v>93.53</v>
      </c>
      <c r="G33" s="136" t="n">
        <v>53.52</v>
      </c>
      <c r="H33" s="136" t="n">
        <v>327.13</v>
      </c>
      <c r="I33" s="136" t="n">
        <v>40.01</v>
      </c>
      <c r="J33" s="163" t="n">
        <v>3336</v>
      </c>
    </row>
    <row r="34" customFormat="false" ht="11.1" hidden="true" customHeight="true" outlineLevel="0" collapsed="false">
      <c r="A34" s="98"/>
      <c r="B34" s="93" t="s">
        <v>305</v>
      </c>
      <c r="C34" s="136" t="n">
        <v>368.81</v>
      </c>
      <c r="D34" s="136" t="n">
        <v>274.72</v>
      </c>
      <c r="E34" s="136" t="n">
        <v>267.86</v>
      </c>
      <c r="F34" s="136" t="n">
        <v>93.76</v>
      </c>
      <c r="G34" s="136" t="n">
        <v>53.85</v>
      </c>
      <c r="H34" s="136" t="n">
        <v>329.14</v>
      </c>
      <c r="I34" s="136" t="n">
        <v>39.9</v>
      </c>
      <c r="J34" s="163" t="n">
        <v>335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370.9</v>
      </c>
      <c r="D35" s="136" t="n">
        <v>277.03</v>
      </c>
      <c r="E35" s="136" t="n">
        <v>269.99</v>
      </c>
      <c r="F35" s="136" t="n">
        <v>93.65</v>
      </c>
      <c r="G35" s="136" t="n">
        <v>53.9</v>
      </c>
      <c r="H35" s="136" t="n">
        <v>331.16</v>
      </c>
      <c r="I35" s="136" t="n">
        <v>39.76</v>
      </c>
      <c r="J35" s="163" t="n">
        <v>3377</v>
      </c>
    </row>
    <row r="36" customFormat="false" ht="11.1" hidden="true" customHeight="true" outlineLevel="0" collapsed="false">
      <c r="A36" s="98"/>
      <c r="B36" s="93" t="s">
        <v>303</v>
      </c>
      <c r="C36" s="136" t="n">
        <v>372.53</v>
      </c>
      <c r="D36" s="136" t="n">
        <v>278.84</v>
      </c>
      <c r="E36" s="136" t="n">
        <v>271.72</v>
      </c>
      <c r="F36" s="136" t="n">
        <v>93.4</v>
      </c>
      <c r="G36" s="136" t="n">
        <v>53.57</v>
      </c>
      <c r="H36" s="136" t="n">
        <v>332.83</v>
      </c>
      <c r="I36" s="136" t="n">
        <v>39.83</v>
      </c>
      <c r="J36" s="163" t="n">
        <v>3398</v>
      </c>
    </row>
    <row r="37" customFormat="false" ht="11.1" hidden="true" customHeight="true" outlineLevel="0" collapsed="false">
      <c r="A37" s="98"/>
      <c r="B37" s="93" t="s">
        <v>304</v>
      </c>
      <c r="C37" s="136" t="n">
        <v>372.63</v>
      </c>
      <c r="D37" s="136" t="n">
        <v>279.74</v>
      </c>
      <c r="E37" s="136" t="n">
        <v>272.49</v>
      </c>
      <c r="F37" s="136" t="n">
        <v>92.59</v>
      </c>
      <c r="G37" s="136" t="n">
        <v>52.88</v>
      </c>
      <c r="H37" s="136" t="n">
        <v>332.75</v>
      </c>
      <c r="I37" s="136" t="n">
        <v>39.71</v>
      </c>
      <c r="J37" s="163" t="n">
        <v>3409</v>
      </c>
    </row>
    <row r="38" customFormat="false" ht="11.1" hidden="true" customHeight="true" outlineLevel="0" collapsed="false">
      <c r="A38" s="98"/>
      <c r="B38" s="93" t="s">
        <v>305</v>
      </c>
      <c r="C38" s="136" t="n">
        <v>374.96</v>
      </c>
      <c r="D38" s="136" t="n">
        <v>281.66</v>
      </c>
      <c r="E38" s="136" t="n">
        <v>274.28</v>
      </c>
      <c r="F38" s="136" t="n">
        <v>92.5</v>
      </c>
      <c r="G38" s="136" t="n">
        <v>52.49</v>
      </c>
      <c r="H38" s="136" t="n">
        <v>334.5</v>
      </c>
      <c r="I38" s="136" t="n">
        <v>40</v>
      </c>
      <c r="J38" s="163" t="n">
        <v>343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375.15</v>
      </c>
      <c r="D39" s="136" t="n">
        <v>281.29</v>
      </c>
      <c r="E39" s="136" t="n">
        <v>273.98</v>
      </c>
      <c r="F39" s="136" t="n">
        <v>93.49</v>
      </c>
      <c r="G39" s="136" t="n">
        <v>53.44</v>
      </c>
      <c r="H39" s="136" t="n">
        <v>335.07</v>
      </c>
      <c r="I39" s="136" t="n">
        <v>40.06</v>
      </c>
      <c r="J39" s="163" t="n">
        <v>3428</v>
      </c>
    </row>
    <row r="40" customFormat="false" ht="11.1" hidden="true" customHeight="true" outlineLevel="0" collapsed="false">
      <c r="A40" s="98"/>
      <c r="B40" s="93" t="s">
        <v>303</v>
      </c>
      <c r="C40" s="136" t="n">
        <v>377.44</v>
      </c>
      <c r="D40" s="136" t="n">
        <v>283.06</v>
      </c>
      <c r="E40" s="136" t="n">
        <v>275.55</v>
      </c>
      <c r="F40" s="136" t="n">
        <v>93.91</v>
      </c>
      <c r="G40" s="136" t="n">
        <v>53.74</v>
      </c>
      <c r="H40" s="136" t="n">
        <v>336.9</v>
      </c>
      <c r="I40" s="136" t="n">
        <v>40.17</v>
      </c>
      <c r="J40" s="163" t="n">
        <v>3451</v>
      </c>
    </row>
    <row r="41" customFormat="false" ht="11.1" hidden="true" customHeight="true" outlineLevel="0" collapsed="false">
      <c r="A41" s="98"/>
      <c r="B41" s="93" t="s">
        <v>304</v>
      </c>
      <c r="C41" s="136" t="n">
        <v>380.31</v>
      </c>
      <c r="D41" s="136" t="n">
        <v>285.68</v>
      </c>
      <c r="E41" s="136" t="n">
        <v>278.06</v>
      </c>
      <c r="F41" s="136" t="n">
        <v>94.28</v>
      </c>
      <c r="G41" s="136" t="n">
        <v>53.88</v>
      </c>
      <c r="H41" s="136" t="n">
        <v>339.84</v>
      </c>
      <c r="I41" s="136" t="n">
        <v>40.4</v>
      </c>
      <c r="J41" s="163" t="n">
        <v>3483</v>
      </c>
    </row>
    <row r="42" customFormat="false" ht="11.1" hidden="true" customHeight="true" outlineLevel="0" collapsed="false">
      <c r="A42" s="98"/>
      <c r="B42" s="93" t="s">
        <v>305</v>
      </c>
      <c r="C42" s="136" t="n">
        <v>382.04</v>
      </c>
      <c r="D42" s="136" t="n">
        <v>287.12</v>
      </c>
      <c r="E42" s="136" t="n">
        <v>279.26</v>
      </c>
      <c r="F42" s="136" t="n">
        <v>94.79</v>
      </c>
      <c r="G42" s="136" t="n">
        <v>54.34</v>
      </c>
      <c r="H42" s="136" t="n">
        <v>341.55</v>
      </c>
      <c r="I42" s="136" t="n">
        <v>40.45</v>
      </c>
      <c r="J42" s="163" t="n">
        <v>3501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387.85</v>
      </c>
      <c r="D43" s="136" t="n">
        <v>291.65</v>
      </c>
      <c r="E43" s="136" t="n">
        <v>283.6</v>
      </c>
      <c r="F43" s="136" t="n">
        <v>95.57</v>
      </c>
      <c r="G43" s="136" t="n">
        <v>54.41</v>
      </c>
      <c r="H43" s="136" t="n">
        <v>346.37</v>
      </c>
      <c r="I43" s="136" t="n">
        <v>41.16</v>
      </c>
      <c r="J43" s="163" t="n">
        <v>3555</v>
      </c>
    </row>
    <row r="44" customFormat="false" ht="11.1" hidden="true" customHeight="true" outlineLevel="0" collapsed="false">
      <c r="A44" s="98"/>
      <c r="B44" s="93" t="s">
        <v>303</v>
      </c>
      <c r="C44" s="136" t="n">
        <v>387.72</v>
      </c>
      <c r="D44" s="136" t="n">
        <v>291.2</v>
      </c>
      <c r="E44" s="136" t="n">
        <v>282.98</v>
      </c>
      <c r="F44" s="136" t="n">
        <v>96.45</v>
      </c>
      <c r="G44" s="136" t="n">
        <v>54.63</v>
      </c>
      <c r="H44" s="136" t="n">
        <v>345.93</v>
      </c>
      <c r="I44" s="136" t="n">
        <v>41.82</v>
      </c>
      <c r="J44" s="163" t="n">
        <v>3548</v>
      </c>
    </row>
    <row r="45" customFormat="false" ht="11.1" hidden="true" customHeight="true" outlineLevel="0" collapsed="false">
      <c r="A45" s="98"/>
      <c r="B45" s="93" t="s">
        <v>304</v>
      </c>
      <c r="C45" s="136" t="n">
        <v>390.55</v>
      </c>
      <c r="D45" s="136" t="n">
        <v>293.25</v>
      </c>
      <c r="E45" s="136" t="n">
        <v>285.14</v>
      </c>
      <c r="F45" s="136" t="n">
        <v>97.6</v>
      </c>
      <c r="G45" s="136" t="n">
        <v>55.35</v>
      </c>
      <c r="H45" s="136" t="n">
        <v>348.3</v>
      </c>
      <c r="I45" s="136" t="n">
        <v>42.25</v>
      </c>
      <c r="J45" s="163" t="n">
        <v>3572</v>
      </c>
    </row>
    <row r="46" customFormat="false" ht="11.1" hidden="true" customHeight="true" outlineLevel="0" collapsed="false">
      <c r="A46" s="98"/>
      <c r="B46" s="93" t="s">
        <v>305</v>
      </c>
      <c r="C46" s="136" t="n">
        <v>394.6</v>
      </c>
      <c r="D46" s="136" t="n">
        <v>297.37</v>
      </c>
      <c r="E46" s="136" t="n">
        <v>289.08</v>
      </c>
      <c r="F46" s="136" t="n">
        <v>97.45</v>
      </c>
      <c r="G46" s="136" t="n">
        <v>55.32</v>
      </c>
      <c r="H46" s="136" t="n">
        <v>352.5</v>
      </c>
      <c r="I46" s="136" t="n">
        <v>42.14</v>
      </c>
      <c r="J46" s="163" t="n">
        <v>3620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395.37</v>
      </c>
      <c r="D47" s="136" t="n">
        <v>298</v>
      </c>
      <c r="E47" s="136" t="n">
        <v>289.58</v>
      </c>
      <c r="F47" s="136" t="n">
        <v>97.71</v>
      </c>
      <c r="G47" s="136" t="n">
        <v>55.75</v>
      </c>
      <c r="H47" s="136" t="n">
        <v>353.43</v>
      </c>
      <c r="I47" s="136" t="n">
        <v>41.97</v>
      </c>
      <c r="J47" s="163" t="n">
        <v>3627</v>
      </c>
    </row>
    <row r="48" customFormat="false" ht="11.1" hidden="true" customHeight="true" outlineLevel="0" collapsed="false">
      <c r="A48" s="98"/>
      <c r="B48" s="93" t="s">
        <v>303</v>
      </c>
      <c r="C48" s="136" t="n">
        <v>401.02</v>
      </c>
      <c r="D48" s="136" t="n">
        <v>303.63</v>
      </c>
      <c r="E48" s="136" t="n">
        <v>295.32</v>
      </c>
      <c r="F48" s="136" t="n">
        <v>97.69</v>
      </c>
      <c r="G48" s="136" t="n">
        <v>56.04</v>
      </c>
      <c r="H48" s="136" t="n">
        <v>359.34</v>
      </c>
      <c r="I48" s="136" t="n">
        <v>41.64</v>
      </c>
      <c r="J48" s="163" t="n">
        <v>3695</v>
      </c>
    </row>
    <row r="49" customFormat="false" ht="11.1" hidden="true" customHeight="true" outlineLevel="0" collapsed="false">
      <c r="A49" s="98"/>
      <c r="B49" s="93" t="s">
        <v>304</v>
      </c>
      <c r="C49" s="136" t="n">
        <v>403.37</v>
      </c>
      <c r="D49" s="136" t="n">
        <v>305.63</v>
      </c>
      <c r="E49" s="136" t="n">
        <v>297.14</v>
      </c>
      <c r="F49" s="136" t="n">
        <v>97.93</v>
      </c>
      <c r="G49" s="136" t="n">
        <v>56.01</v>
      </c>
      <c r="H49" s="136" t="n">
        <v>361.56</v>
      </c>
      <c r="I49" s="136" t="n">
        <v>41.9</v>
      </c>
      <c r="J49" s="163" t="n">
        <v>3718</v>
      </c>
    </row>
    <row r="50" customFormat="false" ht="11.1" hidden="true" customHeight="true" outlineLevel="0" collapsed="false">
      <c r="A50" s="98"/>
      <c r="B50" s="93" t="s">
        <v>305</v>
      </c>
      <c r="C50" s="136" t="n">
        <v>404.87</v>
      </c>
      <c r="D50" s="136" t="n">
        <v>306.95</v>
      </c>
      <c r="E50" s="136" t="n">
        <v>298.66</v>
      </c>
      <c r="F50" s="136" t="n">
        <v>98.29</v>
      </c>
      <c r="G50" s="136" t="n">
        <v>56.88</v>
      </c>
      <c r="H50" s="136" t="n">
        <v>363.49</v>
      </c>
      <c r="I50" s="136" t="n">
        <v>41.49</v>
      </c>
      <c r="J50" s="163" t="n">
        <v>373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410.58</v>
      </c>
      <c r="D51" s="136" t="n">
        <v>312.14</v>
      </c>
      <c r="E51" s="136" t="n">
        <v>303.9</v>
      </c>
      <c r="F51" s="136" t="n">
        <v>98.99</v>
      </c>
      <c r="G51" s="136" t="n">
        <v>57.32</v>
      </c>
      <c r="H51" s="136" t="n">
        <v>369.23</v>
      </c>
      <c r="I51" s="136" t="n">
        <v>41.64</v>
      </c>
      <c r="J51" s="163" t="n">
        <v>3794</v>
      </c>
    </row>
    <row r="52" customFormat="false" ht="11.1" hidden="true" customHeight="true" outlineLevel="0" collapsed="false">
      <c r="A52" s="98"/>
      <c r="B52" s="93" t="s">
        <v>303</v>
      </c>
      <c r="C52" s="136" t="n">
        <v>413.75</v>
      </c>
      <c r="D52" s="136" t="n">
        <v>314.4</v>
      </c>
      <c r="E52" s="136" t="n">
        <v>306.05</v>
      </c>
      <c r="F52" s="136" t="n">
        <v>99.38</v>
      </c>
      <c r="G52" s="136" t="n">
        <v>57.54</v>
      </c>
      <c r="H52" s="136" t="n">
        <v>372.03</v>
      </c>
      <c r="I52" s="136" t="n">
        <v>41.8</v>
      </c>
      <c r="J52" s="163" t="n">
        <v>3819</v>
      </c>
    </row>
    <row r="53" customFormat="false" ht="11.1" hidden="true" customHeight="true" outlineLevel="0" collapsed="false">
      <c r="A53" s="98"/>
      <c r="B53" s="93" t="s">
        <v>304</v>
      </c>
      <c r="C53" s="136" t="n">
        <v>415.86</v>
      </c>
      <c r="D53" s="136" t="n">
        <v>315.92</v>
      </c>
      <c r="E53" s="136" t="n">
        <v>307.39</v>
      </c>
      <c r="F53" s="136" t="n">
        <v>99.98</v>
      </c>
      <c r="G53" s="136" t="n">
        <v>58.21</v>
      </c>
      <c r="H53" s="136" t="n">
        <v>374.02</v>
      </c>
      <c r="I53" s="136" t="n">
        <v>41.72</v>
      </c>
      <c r="J53" s="163" t="n">
        <v>3836</v>
      </c>
    </row>
    <row r="54" customFormat="false" ht="11.1" hidden="true" customHeight="true" outlineLevel="0" collapsed="false">
      <c r="A54" s="98"/>
      <c r="B54" s="93" t="s">
        <v>305</v>
      </c>
      <c r="C54" s="136" t="n">
        <v>417.15</v>
      </c>
      <c r="D54" s="136" t="n">
        <v>316.04</v>
      </c>
      <c r="E54" s="136" t="n">
        <v>307.41</v>
      </c>
      <c r="F54" s="136" t="n">
        <v>101.5</v>
      </c>
      <c r="G54" s="136" t="n">
        <v>58.63</v>
      </c>
      <c r="H54" s="136" t="n">
        <v>374.53</v>
      </c>
      <c r="I54" s="136" t="n">
        <v>43.02</v>
      </c>
      <c r="J54" s="163" t="n">
        <v>383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417.08</v>
      </c>
      <c r="D55" s="136" t="n">
        <v>314.96</v>
      </c>
      <c r="E55" s="136" t="n">
        <v>306.22</v>
      </c>
      <c r="F55" s="136" t="n">
        <v>101.99</v>
      </c>
      <c r="G55" s="136" t="n">
        <v>58.82</v>
      </c>
      <c r="H55" s="136" t="n">
        <v>373.83</v>
      </c>
      <c r="I55" s="136" t="n">
        <v>43.12</v>
      </c>
      <c r="J55" s="163" t="n">
        <v>3820</v>
      </c>
    </row>
    <row r="56" customFormat="false" ht="11.1" hidden="false" customHeight="true" outlineLevel="0" collapsed="false">
      <c r="A56" s="98"/>
      <c r="B56" s="93" t="s">
        <v>303</v>
      </c>
      <c r="C56" s="136" t="n">
        <v>416.99</v>
      </c>
      <c r="D56" s="136" t="n">
        <v>314.5</v>
      </c>
      <c r="E56" s="136" t="n">
        <v>305.68</v>
      </c>
      <c r="F56" s="136" t="n">
        <v>102.85</v>
      </c>
      <c r="G56" s="136" t="n">
        <v>59.58</v>
      </c>
      <c r="H56" s="136" t="n">
        <v>373.93</v>
      </c>
      <c r="I56" s="136" t="n">
        <v>43.22</v>
      </c>
      <c r="J56" s="163" t="n">
        <v>3813</v>
      </c>
    </row>
    <row r="57" customFormat="false" ht="11.1" hidden="false" customHeight="true" outlineLevel="0" collapsed="false">
      <c r="A57" s="98"/>
      <c r="B57" s="93" t="s">
        <v>304</v>
      </c>
      <c r="C57" s="136" t="n">
        <v>419.13</v>
      </c>
      <c r="D57" s="136" t="n">
        <v>316.06</v>
      </c>
      <c r="E57" s="136" t="n">
        <v>307.17</v>
      </c>
      <c r="F57" s="136" t="n">
        <v>102.88</v>
      </c>
      <c r="G57" s="136" t="n">
        <v>59.64</v>
      </c>
      <c r="H57" s="136" t="n">
        <v>376.07</v>
      </c>
      <c r="I57" s="136" t="n">
        <v>43.21</v>
      </c>
      <c r="J57" s="163" t="n">
        <v>3831</v>
      </c>
    </row>
    <row r="58" customFormat="false" ht="11.1" hidden="false" customHeight="true" outlineLevel="0" collapsed="false">
      <c r="A58" s="98"/>
      <c r="B58" s="93" t="s">
        <v>305</v>
      </c>
      <c r="C58" s="136" t="n">
        <v>422.49</v>
      </c>
      <c r="D58" s="136" t="n">
        <v>318.25</v>
      </c>
      <c r="E58" s="136" t="n">
        <v>309.23</v>
      </c>
      <c r="F58" s="136" t="n">
        <v>103.92</v>
      </c>
      <c r="G58" s="136" t="n">
        <v>60.23</v>
      </c>
      <c r="H58" s="136" t="n">
        <v>379</v>
      </c>
      <c r="I58" s="136" t="n">
        <v>43.77</v>
      </c>
      <c r="J58" s="163" t="n">
        <v>3857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423.37</v>
      </c>
      <c r="D59" s="136" t="n">
        <v>319.58</v>
      </c>
      <c r="E59" s="136" t="n">
        <v>310.35</v>
      </c>
      <c r="F59" s="136" t="n">
        <v>103.77</v>
      </c>
      <c r="G59" s="136" t="n">
        <v>60.44</v>
      </c>
      <c r="H59" s="136" t="n">
        <v>380.21</v>
      </c>
      <c r="I59" s="136" t="n">
        <v>43.3</v>
      </c>
      <c r="J59" s="163" t="n">
        <v>3873</v>
      </c>
    </row>
    <row r="60" customFormat="false" ht="11.1" hidden="false" customHeight="true" outlineLevel="0" collapsed="false">
      <c r="A60" s="98"/>
      <c r="B60" s="93" t="s">
        <v>303</v>
      </c>
      <c r="C60" s="136" t="n">
        <v>426.03</v>
      </c>
      <c r="D60" s="136" t="n">
        <v>321.56</v>
      </c>
      <c r="E60" s="136" t="n">
        <v>312.2</v>
      </c>
      <c r="F60" s="136" t="n">
        <v>103.95</v>
      </c>
      <c r="G60" s="136" t="n">
        <v>60.5</v>
      </c>
      <c r="H60" s="136" t="n">
        <v>382.5</v>
      </c>
      <c r="I60" s="136" t="n">
        <v>43.44</v>
      </c>
      <c r="J60" s="163" t="n">
        <v>3897</v>
      </c>
    </row>
    <row r="61" customFormat="false" ht="11.1" hidden="false" customHeight="true" outlineLevel="0" collapsed="false">
      <c r="A61" s="98"/>
      <c r="B61" s="93" t="s">
        <v>304</v>
      </c>
      <c r="C61" s="136" t="n">
        <v>427.69</v>
      </c>
      <c r="D61" s="136" t="n">
        <v>322.5</v>
      </c>
      <c r="E61" s="136" t="n">
        <v>313.01</v>
      </c>
      <c r="F61" s="136" t="n">
        <v>104.89</v>
      </c>
      <c r="G61" s="136" t="n">
        <v>60.69</v>
      </c>
      <c r="H61" s="136" t="n">
        <v>383.35</v>
      </c>
      <c r="I61" s="136" t="n">
        <v>44.2</v>
      </c>
      <c r="J61" s="163" t="n">
        <v>3908</v>
      </c>
    </row>
    <row r="62" customFormat="false" ht="11.1" hidden="false" customHeight="true" outlineLevel="0" collapsed="false">
      <c r="A62" s="98"/>
      <c r="B62" s="93" t="s">
        <v>305</v>
      </c>
      <c r="C62" s="136" t="n">
        <v>427.69</v>
      </c>
      <c r="D62" s="136" t="n">
        <v>322.32</v>
      </c>
      <c r="E62" s="136" t="n">
        <v>312.73</v>
      </c>
      <c r="F62" s="136" t="n">
        <v>104.59</v>
      </c>
      <c r="G62" s="136" t="n">
        <v>61.11</v>
      </c>
      <c r="H62" s="136" t="n">
        <v>383.76</v>
      </c>
      <c r="I62" s="136" t="n">
        <v>43.49</v>
      </c>
      <c r="J62" s="163" t="n">
        <v>39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428.85</v>
      </c>
      <c r="D63" s="136" t="n">
        <v>324.21</v>
      </c>
      <c r="E63" s="136" t="n">
        <v>314.71</v>
      </c>
      <c r="F63" s="136" t="n">
        <v>104.46</v>
      </c>
      <c r="G63" s="136" t="n">
        <v>60.36</v>
      </c>
      <c r="H63" s="136" t="n">
        <v>384.75</v>
      </c>
      <c r="I63" s="136" t="n">
        <v>44.1</v>
      </c>
      <c r="J63" s="163" t="n">
        <v>3929</v>
      </c>
    </row>
    <row r="64" customFormat="false" ht="11.1" hidden="false" customHeight="true" outlineLevel="0" collapsed="false">
      <c r="A64" s="98"/>
      <c r="B64" s="93" t="s">
        <v>303</v>
      </c>
      <c r="C64" s="136" t="n">
        <v>429.35</v>
      </c>
      <c r="D64" s="136" t="n">
        <v>325.2</v>
      </c>
      <c r="E64" s="136" t="n">
        <v>315.69</v>
      </c>
      <c r="F64" s="136" t="n">
        <v>104.14</v>
      </c>
      <c r="G64" s="136" t="n">
        <v>60.08</v>
      </c>
      <c r="H64" s="136" t="n">
        <v>385.26</v>
      </c>
      <c r="I64" s="136" t="n">
        <v>44.07</v>
      </c>
      <c r="J64" s="163" t="n">
        <v>3942</v>
      </c>
    </row>
    <row r="65" customFormat="false" ht="11.1" hidden="false" customHeight="true" outlineLevel="0" collapsed="false">
      <c r="A65" s="98"/>
      <c r="B65" s="93" t="s">
        <v>304</v>
      </c>
      <c r="C65" s="136" t="n">
        <v>429.56</v>
      </c>
      <c r="D65" s="136" t="n">
        <v>325.86</v>
      </c>
      <c r="E65" s="136" t="n">
        <v>316.4</v>
      </c>
      <c r="F65" s="136" t="n">
        <v>103.87</v>
      </c>
      <c r="G65" s="136" t="n">
        <v>60.31</v>
      </c>
      <c r="H65" s="136" t="n">
        <v>385.92</v>
      </c>
      <c r="I65" s="136" t="n">
        <v>43.56</v>
      </c>
      <c r="J65" s="163" t="n">
        <v>3950</v>
      </c>
    </row>
    <row r="66" customFormat="false" ht="11.1" hidden="false" customHeight="true" outlineLevel="0" collapsed="false">
      <c r="A66" s="98"/>
      <c r="B66" s="93" t="s">
        <v>305</v>
      </c>
      <c r="C66" s="136" t="n">
        <v>431.64</v>
      </c>
      <c r="D66" s="136" t="n">
        <v>328.2</v>
      </c>
      <c r="E66" s="136" t="n">
        <v>318.79</v>
      </c>
      <c r="F66" s="136" t="n">
        <v>103.66</v>
      </c>
      <c r="G66" s="136" t="n">
        <v>59.63</v>
      </c>
      <c r="H66" s="136" t="n">
        <v>387.68</v>
      </c>
      <c r="I66" s="136" t="n">
        <v>44.03</v>
      </c>
      <c r="J66" s="163" t="n">
        <v>397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433.36</v>
      </c>
      <c r="D67" s="136" t="n">
        <v>328.77</v>
      </c>
      <c r="E67" s="136" t="n">
        <v>319.47</v>
      </c>
      <c r="F67" s="136" t="n">
        <v>104.35</v>
      </c>
      <c r="G67" s="136" t="n">
        <v>60.87</v>
      </c>
      <c r="H67" s="136" t="n">
        <v>389.59</v>
      </c>
      <c r="I67" s="136" t="n">
        <v>43.49</v>
      </c>
      <c r="J67" s="163" t="n">
        <v>3986</v>
      </c>
    </row>
    <row r="68" customFormat="false" ht="11.1" hidden="false" customHeight="true" outlineLevel="0" collapsed="false">
      <c r="A68" s="98"/>
      <c r="B68" s="93" t="s">
        <v>303</v>
      </c>
      <c r="C68" s="136" t="n">
        <v>435.86</v>
      </c>
      <c r="D68" s="136" t="n">
        <v>330.48</v>
      </c>
      <c r="E68" s="136" t="n">
        <v>321.36</v>
      </c>
      <c r="F68" s="136" t="n">
        <v>105.52</v>
      </c>
      <c r="G68" s="136" t="n">
        <v>61.68</v>
      </c>
      <c r="H68" s="136" t="n">
        <v>392.03</v>
      </c>
      <c r="I68" s="136" t="n">
        <v>43.84</v>
      </c>
      <c r="J68" s="163" t="n">
        <v>4007</v>
      </c>
    </row>
    <row r="69" customFormat="false" ht="11.1" hidden="false" customHeight="true" outlineLevel="0" collapsed="false">
      <c r="A69" s="98"/>
      <c r="B69" s="93" t="s">
        <v>304</v>
      </c>
      <c r="C69" s="136" t="n">
        <v>438.73</v>
      </c>
      <c r="D69" s="136" t="n">
        <v>333.3</v>
      </c>
      <c r="E69" s="136" t="n">
        <v>324.38</v>
      </c>
      <c r="F69" s="136" t="n">
        <v>105.82</v>
      </c>
      <c r="G69" s="136" t="n">
        <v>61.89</v>
      </c>
      <c r="H69" s="136" t="n">
        <v>395.07</v>
      </c>
      <c r="I69" s="136" t="n">
        <v>43.94</v>
      </c>
      <c r="J69" s="163" t="n">
        <v>4042</v>
      </c>
    </row>
    <row r="70" customFormat="false" ht="11.1" hidden="false" customHeight="true" outlineLevel="0" collapsed="false">
      <c r="A70" s="98"/>
      <c r="B70" s="93" t="s">
        <v>305</v>
      </c>
      <c r="C70" s="136" t="n">
        <v>438.95</v>
      </c>
      <c r="D70" s="136" t="n">
        <v>333.28</v>
      </c>
      <c r="E70" s="136" t="n">
        <v>324.36</v>
      </c>
      <c r="F70" s="136" t="n">
        <v>106.27</v>
      </c>
      <c r="G70" s="136" t="n">
        <v>62.75</v>
      </c>
      <c r="H70" s="136" t="n">
        <v>395.53</v>
      </c>
      <c r="I70" s="136" t="n">
        <v>43.53</v>
      </c>
      <c r="J70" s="163" t="n">
        <v>404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442.89</v>
      </c>
      <c r="D71" s="136" t="n">
        <v>336.78</v>
      </c>
      <c r="E71" s="136" t="n">
        <v>327.9</v>
      </c>
      <c r="F71" s="136" t="n">
        <v>106.44</v>
      </c>
      <c r="G71" s="136" t="n">
        <v>62.99</v>
      </c>
      <c r="H71" s="136" t="n">
        <v>399.55</v>
      </c>
      <c r="I71" s="136" t="n">
        <v>43.44</v>
      </c>
      <c r="J71" s="163" t="n">
        <v>4087</v>
      </c>
    </row>
    <row r="72" customFormat="false" ht="11.1" hidden="false" customHeight="true" outlineLevel="0" collapsed="false">
      <c r="A72" s="98"/>
      <c r="B72" s="93" t="s">
        <v>303</v>
      </c>
      <c r="C72" s="136" t="n">
        <v>444.44</v>
      </c>
      <c r="D72" s="136" t="n">
        <v>338.58</v>
      </c>
      <c r="E72" s="136" t="n">
        <v>329.68</v>
      </c>
      <c r="F72" s="136" t="n">
        <v>106.23</v>
      </c>
      <c r="G72" s="136" t="n">
        <v>63.11</v>
      </c>
      <c r="H72" s="136" t="n">
        <v>401.35</v>
      </c>
      <c r="I72" s="136" t="n">
        <v>43.13</v>
      </c>
      <c r="J72" s="163" t="n">
        <v>4110</v>
      </c>
    </row>
    <row r="73" customFormat="false" ht="11.1" hidden="false" customHeight="true" outlineLevel="0" collapsed="false">
      <c r="A73" s="98"/>
      <c r="B73" s="93" t="s">
        <v>304</v>
      </c>
      <c r="C73" s="136" t="n">
        <v>446.07</v>
      </c>
      <c r="D73" s="136" t="n">
        <v>339.74</v>
      </c>
      <c r="E73" s="136" t="n">
        <v>330.75</v>
      </c>
      <c r="F73" s="136" t="n">
        <v>106.4</v>
      </c>
      <c r="G73" s="136" t="n">
        <v>63.56</v>
      </c>
      <c r="H73" s="136" t="n">
        <v>403.11</v>
      </c>
      <c r="I73" s="136" t="n">
        <v>42.84</v>
      </c>
      <c r="J73" s="163" t="n">
        <v>4126</v>
      </c>
    </row>
    <row r="74" customFormat="false" ht="11.1" hidden="false" customHeight="true" outlineLevel="0" collapsed="false">
      <c r="A74" s="98"/>
      <c r="B74" s="93" t="s">
        <v>305</v>
      </c>
      <c r="C74" s="136" t="n">
        <v>450.49</v>
      </c>
      <c r="D74" s="136" t="n">
        <v>343.67</v>
      </c>
      <c r="E74" s="136" t="n">
        <v>334.84</v>
      </c>
      <c r="F74" s="136" t="n">
        <v>107</v>
      </c>
      <c r="G74" s="136" t="n">
        <v>63.81</v>
      </c>
      <c r="H74" s="136" t="n">
        <v>407.41</v>
      </c>
      <c r="I74" s="136" t="n">
        <v>43.18</v>
      </c>
      <c r="J74" s="163" t="n">
        <v>417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449.24</v>
      </c>
      <c r="D75" s="136" t="n">
        <v>341.35</v>
      </c>
      <c r="E75" s="136" t="n">
        <v>332.44</v>
      </c>
      <c r="F75" s="136" t="n">
        <v>108.69</v>
      </c>
      <c r="G75" s="136" t="n">
        <v>64.88</v>
      </c>
      <c r="H75" s="136" t="n">
        <v>405.85</v>
      </c>
      <c r="I75" s="136" t="n">
        <v>43.82</v>
      </c>
      <c r="J75" s="163" t="n">
        <v>4148</v>
      </c>
    </row>
    <row r="76" customFormat="false" ht="11.1" hidden="false" customHeight="true" outlineLevel="0" collapsed="false">
      <c r="A76" s="98"/>
      <c r="B76" s="93" t="s">
        <v>303</v>
      </c>
      <c r="C76" s="136" t="n">
        <v>451.69</v>
      </c>
      <c r="D76" s="136" t="n">
        <v>343.03</v>
      </c>
      <c r="E76" s="136" t="n">
        <v>334.18</v>
      </c>
      <c r="F76" s="136" t="n">
        <v>108.88</v>
      </c>
      <c r="G76" s="136" t="n">
        <v>65.05</v>
      </c>
      <c r="H76" s="136" t="n">
        <v>408.09</v>
      </c>
      <c r="I76" s="136" t="n">
        <v>43.84</v>
      </c>
      <c r="J76" s="163" t="n">
        <v>4169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38320541127817</v>
      </c>
      <c r="D80" s="101" t="n">
        <v>1.65553700612134</v>
      </c>
      <c r="E80" s="101" t="n">
        <v>1.47881315764529</v>
      </c>
      <c r="F80" s="101" t="n">
        <v>5.44696751940215</v>
      </c>
      <c r="G80" s="101" t="n">
        <v>4.51887293992559</v>
      </c>
      <c r="H80" s="101" t="n">
        <v>1.98074494949493</v>
      </c>
      <c r="I80" s="101" t="n">
        <v>9.13705583756345</v>
      </c>
      <c r="J80" s="101" t="n">
        <v>1.5173945225758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0.931092321911493</v>
      </c>
      <c r="D81" s="101" t="n">
        <v>0.661466173988416</v>
      </c>
      <c r="E81" s="101" t="n">
        <v>0.681924334423172</v>
      </c>
      <c r="F81" s="101" t="n">
        <v>0.667847894234683</v>
      </c>
      <c r="G81" s="101" t="n">
        <v>1.44964394710073</v>
      </c>
      <c r="H81" s="101" t="n">
        <v>0.940184167762908</v>
      </c>
      <c r="I81" s="101" t="n">
        <v>-1.07558139534883</v>
      </c>
      <c r="J81" s="101" t="n">
        <v>0.51039008384981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21129387824317</v>
      </c>
      <c r="D82" s="101" t="n">
        <v>2.039336535847</v>
      </c>
      <c r="E82" s="101" t="n">
        <v>1.96233067359435</v>
      </c>
      <c r="F82" s="101" t="n">
        <v>2.59951259138911</v>
      </c>
      <c r="G82" s="101" t="n">
        <v>3.23389320631738</v>
      </c>
      <c r="H82" s="101" t="n">
        <v>2.29981984744529</v>
      </c>
      <c r="I82" s="101" t="n">
        <v>1.49867763737879</v>
      </c>
      <c r="J82" s="101" t="n">
        <v>1.849836779107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34263529880214</v>
      </c>
      <c r="D83" s="101" t="n">
        <v>2.34944039793923</v>
      </c>
      <c r="E83" s="101" t="n">
        <v>2.338595932481</v>
      </c>
      <c r="F83" s="101" t="n">
        <v>3.3386117709158</v>
      </c>
      <c r="G83" s="101" t="n">
        <v>4.80815930063136</v>
      </c>
      <c r="H83" s="101" t="n">
        <v>2.45044775000937</v>
      </c>
      <c r="I83" s="101" t="n">
        <v>1.12912565141865</v>
      </c>
      <c r="J83" s="101" t="n">
        <v>2.17236467236468</v>
      </c>
    </row>
    <row r="84" customFormat="false" ht="11.1" hidden="true" customHeight="true" outlineLevel="0" collapsed="false">
      <c r="A84" s="98"/>
      <c r="B84" s="93" t="s">
        <v>303</v>
      </c>
      <c r="C84" s="101" t="n">
        <v>1.96803164413319</v>
      </c>
      <c r="D84" s="101" t="n">
        <v>1.90062920373184</v>
      </c>
      <c r="E84" s="101" t="n">
        <v>1.88058507091095</v>
      </c>
      <c r="F84" s="101" t="n">
        <v>1.13650874728644</v>
      </c>
      <c r="G84" s="101" t="n">
        <v>1.92307692307693</v>
      </c>
      <c r="H84" s="101" t="n">
        <v>2.0370844457448</v>
      </c>
      <c r="I84" s="101" t="n">
        <v>1.37417692527913</v>
      </c>
      <c r="J84" s="101" t="n">
        <v>1.67305681422098</v>
      </c>
    </row>
    <row r="85" customFormat="false" ht="11.1" hidden="true" customHeight="true" outlineLevel="0" collapsed="false">
      <c r="A85" s="98"/>
      <c r="B85" s="93" t="s">
        <v>304</v>
      </c>
      <c r="C85" s="101" t="n">
        <v>1.66931637519873</v>
      </c>
      <c r="D85" s="101" t="n">
        <v>1.23067751139121</v>
      </c>
      <c r="E85" s="101" t="n">
        <v>1.07784953744108</v>
      </c>
      <c r="F85" s="101" t="n">
        <v>3.32070707070706</v>
      </c>
      <c r="G85" s="101" t="n">
        <v>2.11411684473744</v>
      </c>
      <c r="H85" s="101" t="n">
        <v>1.35842293906812</v>
      </c>
      <c r="I85" s="101" t="n">
        <v>4.34905393956511</v>
      </c>
      <c r="J85" s="101" t="n">
        <v>0.994172094617767</v>
      </c>
    </row>
    <row r="86" customFormat="false" ht="11.1" hidden="true" customHeight="true" outlineLevel="0" collapsed="false">
      <c r="A86" s="98"/>
      <c r="B86" s="93" t="s">
        <v>305</v>
      </c>
      <c r="C86" s="101" t="n">
        <v>1.5512118842846</v>
      </c>
      <c r="D86" s="101" t="n">
        <v>1.52279993269393</v>
      </c>
      <c r="E86" s="101" t="n">
        <v>1.56283728359885</v>
      </c>
      <c r="F86" s="101" t="n">
        <v>1.60087987290724</v>
      </c>
      <c r="G86" s="101" t="n">
        <v>1.93677649154051</v>
      </c>
      <c r="H86" s="101" t="n">
        <v>1.55238869832736</v>
      </c>
      <c r="I86" s="101" t="n">
        <v>1.00135317997292</v>
      </c>
      <c r="J86" s="101" t="n">
        <v>1.289884589273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0.0123186843645158</v>
      </c>
      <c r="D87" s="101" t="n">
        <v>0.190602469545055</v>
      </c>
      <c r="E87" s="101" t="n">
        <v>0.165781083953249</v>
      </c>
      <c r="F87" s="101" t="n">
        <v>-0.93817656964157</v>
      </c>
      <c r="G87" s="101" t="n">
        <v>-1.70342869622189</v>
      </c>
      <c r="H87" s="101" t="n">
        <v>0.0208928198342591</v>
      </c>
      <c r="I87" s="101" t="n">
        <v>0.0267952840300012</v>
      </c>
      <c r="J87" s="101" t="n">
        <v>0</v>
      </c>
    </row>
    <row r="88" customFormat="false" ht="11.1" hidden="true" customHeight="true" outlineLevel="0" collapsed="false">
      <c r="A88" s="98"/>
      <c r="B88" s="93" t="s">
        <v>303</v>
      </c>
      <c r="C88" s="101" t="n">
        <v>0.979214780600458</v>
      </c>
      <c r="D88" s="101" t="n">
        <v>1.14143920595534</v>
      </c>
      <c r="E88" s="101" t="n">
        <v>1.09064674927856</v>
      </c>
      <c r="F88" s="101" t="n">
        <v>1.28703254006798</v>
      </c>
      <c r="G88" s="101" t="n">
        <v>1.51077538324817</v>
      </c>
      <c r="H88" s="101" t="n">
        <v>1.07227405653809</v>
      </c>
      <c r="I88" s="101" t="n">
        <v>1.1251004553978</v>
      </c>
      <c r="J88" s="101" t="n">
        <v>0.971849865951739</v>
      </c>
    </row>
    <row r="89" customFormat="false" ht="11.1" hidden="true" customHeight="true" outlineLevel="0" collapsed="false">
      <c r="A89" s="98"/>
      <c r="B89" s="93" t="s">
        <v>304</v>
      </c>
      <c r="C89" s="101" t="n">
        <v>1.23501966883177</v>
      </c>
      <c r="D89" s="101" t="n">
        <v>1.66012430487406</v>
      </c>
      <c r="E89" s="101" t="n">
        <v>1.73376432559506</v>
      </c>
      <c r="F89" s="101" t="n">
        <v>0.131862862622882</v>
      </c>
      <c r="G89" s="101" t="n">
        <v>0.984898227183194</v>
      </c>
      <c r="H89" s="101" t="n">
        <v>1.43290162579224</v>
      </c>
      <c r="I89" s="101" t="n">
        <v>-0.953642384105962</v>
      </c>
      <c r="J89" s="101" t="n">
        <v>1.55990706936609</v>
      </c>
    </row>
    <row r="90" customFormat="false" ht="11.1" hidden="true" customHeight="true" outlineLevel="0" collapsed="false">
      <c r="A90" s="98"/>
      <c r="B90" s="93" t="s">
        <v>305</v>
      </c>
      <c r="C90" s="101" t="n">
        <v>0.599433700825358</v>
      </c>
      <c r="D90" s="101" t="n">
        <v>0.715952055345511</v>
      </c>
      <c r="E90" s="101" t="n">
        <v>0.631344392176288</v>
      </c>
      <c r="F90" s="101" t="n">
        <v>0.083802226744865</v>
      </c>
      <c r="G90" s="101" t="n">
        <v>-0.238404854789763</v>
      </c>
      <c r="H90" s="101" t="n">
        <v>0.651996740016287</v>
      </c>
      <c r="I90" s="101" t="n">
        <v>0.481412142284029</v>
      </c>
      <c r="J90" s="101" t="n">
        <v>0.653594771241828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37147049136148</v>
      </c>
      <c r="D91" s="101" t="n">
        <v>2.15654952076679</v>
      </c>
      <c r="E91" s="101" t="n">
        <v>2.11588141222782</v>
      </c>
      <c r="F91" s="101" t="n">
        <v>3.02631578947367</v>
      </c>
      <c r="G91" s="101" t="n">
        <v>3.47599391701066</v>
      </c>
      <c r="H91" s="101" t="n">
        <v>2.33468286099865</v>
      </c>
      <c r="I91" s="101" t="n">
        <v>2.47537929198829</v>
      </c>
      <c r="J91" s="101" t="n">
        <v>2.07792207792208</v>
      </c>
    </row>
    <row r="92" customFormat="false" ht="11.1" hidden="true" customHeight="true" outlineLevel="0" collapsed="false">
      <c r="A92" s="98"/>
      <c r="B92" s="93" t="s">
        <v>303</v>
      </c>
      <c r="C92" s="101" t="n">
        <v>-0.00584983474216472</v>
      </c>
      <c r="D92" s="101" t="n">
        <v>0.00781860828770675</v>
      </c>
      <c r="E92" s="101" t="n">
        <v>0.0321246436172373</v>
      </c>
      <c r="F92" s="101" t="n">
        <v>-0.0348310693138387</v>
      </c>
      <c r="G92" s="101" t="n">
        <v>0.713835817761904</v>
      </c>
      <c r="H92" s="101" t="n">
        <v>0.125280232098106</v>
      </c>
      <c r="I92" s="101" t="n">
        <v>-0.987012987012989</v>
      </c>
      <c r="J92" s="101" t="n">
        <v>-0.031806615776091</v>
      </c>
    </row>
    <row r="93" customFormat="false" ht="11.1" hidden="true" customHeight="true" outlineLevel="0" collapsed="false">
      <c r="A93" s="98"/>
      <c r="B93" s="93" t="s">
        <v>304</v>
      </c>
      <c r="C93" s="101" t="n">
        <v>0.75759791733698</v>
      </c>
      <c r="D93" s="101" t="n">
        <v>0.945977640528511</v>
      </c>
      <c r="E93" s="101" t="n">
        <v>0.915258319617834</v>
      </c>
      <c r="F93" s="101" t="n">
        <v>0.569105691056933</v>
      </c>
      <c r="G93" s="101" t="n">
        <v>1.83447988326037</v>
      </c>
      <c r="H93" s="101" t="n">
        <v>1.08330589397431</v>
      </c>
      <c r="I93" s="101" t="n">
        <v>-1.0230849947534</v>
      </c>
      <c r="J93" s="101" t="n">
        <v>0.890868596881973</v>
      </c>
    </row>
    <row r="94" customFormat="false" ht="11.1" hidden="true" customHeight="true" outlineLevel="0" collapsed="false">
      <c r="A94" s="98"/>
      <c r="B94" s="93" t="s">
        <v>305</v>
      </c>
      <c r="C94" s="101" t="n">
        <v>1.25123381524705</v>
      </c>
      <c r="D94" s="101" t="n">
        <v>1.26626394052043</v>
      </c>
      <c r="E94" s="101" t="n">
        <v>1.2450773698238</v>
      </c>
      <c r="F94" s="101" t="n">
        <v>1.48977942025637</v>
      </c>
      <c r="G94" s="101" t="n">
        <v>2.80450358239509</v>
      </c>
      <c r="H94" s="101" t="n">
        <v>1.38115248053683</v>
      </c>
      <c r="I94" s="101" t="n">
        <v>-0.185528756957325</v>
      </c>
      <c r="J94" s="101" t="n">
        <v>1.1983601387574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496028901568366</v>
      </c>
      <c r="D95" s="101" t="n">
        <v>0.420634010171696</v>
      </c>
      <c r="E95" s="101" t="n">
        <v>0.337890931950341</v>
      </c>
      <c r="F95" s="101" t="n">
        <v>0.307237141556669</v>
      </c>
      <c r="G95" s="101" t="n">
        <v>-0.119474313022707</v>
      </c>
      <c r="H95" s="101" t="n">
        <v>0.449828101404108</v>
      </c>
      <c r="I95" s="101" t="n">
        <v>0.876261285183233</v>
      </c>
      <c r="J95" s="101" t="n">
        <v>0.342785914615135</v>
      </c>
    </row>
    <row r="96" customFormat="false" ht="11.1" hidden="true" customHeight="true" outlineLevel="0" collapsed="false">
      <c r="A96" s="98"/>
      <c r="B96" s="93" t="s">
        <v>303</v>
      </c>
      <c r="C96" s="101" t="n">
        <v>1.92582025677604</v>
      </c>
      <c r="D96" s="101" t="n">
        <v>1.96869883096606</v>
      </c>
      <c r="E96" s="101" t="n">
        <v>1.9813611089357</v>
      </c>
      <c r="F96" s="101" t="n">
        <v>1.90584231423709</v>
      </c>
      <c r="G96" s="101" t="n">
        <v>2.29266347687403</v>
      </c>
      <c r="H96" s="101" t="n">
        <v>1.9735789911397</v>
      </c>
      <c r="I96" s="101" t="n">
        <v>1.39510397473019</v>
      </c>
      <c r="J96" s="101" t="n">
        <v>1.89440993788821</v>
      </c>
    </row>
    <row r="97" customFormat="false" ht="11.1" hidden="true" customHeight="true" outlineLevel="0" collapsed="false">
      <c r="A97" s="98"/>
      <c r="B97" s="93" t="s">
        <v>304</v>
      </c>
      <c r="C97" s="101" t="n">
        <v>0.792162351294607</v>
      </c>
      <c r="D97" s="101" t="n">
        <v>0.433191425797304</v>
      </c>
      <c r="E97" s="101" t="n">
        <v>0.441560436184901</v>
      </c>
      <c r="F97" s="101" t="n">
        <v>1.61416008015141</v>
      </c>
      <c r="G97" s="101" t="n">
        <v>1.38374585850711</v>
      </c>
      <c r="H97" s="101" t="n">
        <v>0.611668757841912</v>
      </c>
      <c r="I97" s="101" t="n">
        <v>1.94704049844236</v>
      </c>
      <c r="J97" s="101" t="n">
        <v>0.335263639134411</v>
      </c>
    </row>
    <row r="98" customFormat="false" ht="11.1" hidden="true" customHeight="true" outlineLevel="0" collapsed="false">
      <c r="A98" s="98"/>
      <c r="B98" s="93" t="s">
        <v>305</v>
      </c>
      <c r="C98" s="101" t="n">
        <v>0.41379693401467</v>
      </c>
      <c r="D98" s="101" t="n">
        <v>0.204506581393616</v>
      </c>
      <c r="E98" s="101" t="n">
        <v>0.263771550900273</v>
      </c>
      <c r="F98" s="101" t="n">
        <v>1.29272567922874</v>
      </c>
      <c r="G98" s="101" t="n">
        <v>0.99961553248751</v>
      </c>
      <c r="H98" s="101" t="n">
        <v>0.286827747466887</v>
      </c>
      <c r="I98" s="101" t="n">
        <v>1.65520753756047</v>
      </c>
      <c r="J98" s="101" t="n">
        <v>0.1215066828675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395497414055384</v>
      </c>
      <c r="D99" s="101" t="n">
        <v>0.578871201157739</v>
      </c>
      <c r="E99" s="101" t="n">
        <v>0.716791215494908</v>
      </c>
      <c r="F99" s="101" t="n">
        <v>-0.0324464633354751</v>
      </c>
      <c r="G99" s="101" t="n">
        <v>0.380662352493346</v>
      </c>
      <c r="H99" s="101" t="n">
        <v>0.528491932726084</v>
      </c>
      <c r="I99" s="101" t="n">
        <v>-0.551102204408821</v>
      </c>
      <c r="J99" s="101" t="n">
        <v>0.515776699029132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341597796143248</v>
      </c>
      <c r="D100" s="101" t="n">
        <v>0.199225235196437</v>
      </c>
      <c r="E100" s="101" t="n">
        <v>0.223349485160497</v>
      </c>
      <c r="F100" s="101" t="n">
        <v>0.302931948501552</v>
      </c>
      <c r="G100" s="101" t="n">
        <v>-0.113765642775888</v>
      </c>
      <c r="H100" s="101" t="n">
        <v>0.259764356619343</v>
      </c>
      <c r="I100" s="101" t="n">
        <v>0.831234256926948</v>
      </c>
      <c r="J100" s="101" t="n">
        <v>0.120736492604891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82451131122315</v>
      </c>
      <c r="D101" s="101" t="n">
        <v>0.629625538495546</v>
      </c>
      <c r="E101" s="101" t="n">
        <v>0.627006610009445</v>
      </c>
      <c r="F101" s="101" t="n">
        <v>0.88447848128574</v>
      </c>
      <c r="G101" s="101" t="n">
        <v>1.59453302961276</v>
      </c>
      <c r="H101" s="101" t="n">
        <v>0.900650812744843</v>
      </c>
      <c r="I101" s="101" t="n">
        <v>-0.0499625281039329</v>
      </c>
      <c r="J101" s="101" t="n">
        <v>0.572806753090148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46854994687952</v>
      </c>
      <c r="D102" s="101" t="n">
        <v>0.519575557994884</v>
      </c>
      <c r="E102" s="101" t="n">
        <v>0.544273863593702</v>
      </c>
      <c r="F102" s="101" t="n">
        <v>0.245910403079222</v>
      </c>
      <c r="G102" s="101" t="n">
        <v>0.616591928251125</v>
      </c>
      <c r="H102" s="101" t="n">
        <v>0.614434628435177</v>
      </c>
      <c r="I102" s="101" t="n">
        <v>-0.274931267183192</v>
      </c>
      <c r="J102" s="101" t="n">
        <v>0.4496402877697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566687454244729</v>
      </c>
      <c r="D103" s="101" t="n">
        <v>0.840856144437964</v>
      </c>
      <c r="E103" s="101" t="n">
        <v>0.79519151795715</v>
      </c>
      <c r="F103" s="101" t="n">
        <v>-0.117320819112635</v>
      </c>
      <c r="G103" s="101" t="n">
        <v>0.0928505106778061</v>
      </c>
      <c r="H103" s="101" t="n">
        <v>0.613720605213615</v>
      </c>
      <c r="I103" s="101" t="n">
        <v>-0.350877192982452</v>
      </c>
      <c r="J103" s="101" t="n">
        <v>0.77588779468816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439471555675382</v>
      </c>
      <c r="D104" s="101" t="n">
        <v>0.653358842002689</v>
      </c>
      <c r="E104" s="101" t="n">
        <v>0.640764472758249</v>
      </c>
      <c r="F104" s="101" t="n">
        <v>-0.266951414842495</v>
      </c>
      <c r="G104" s="101" t="n">
        <v>-0.612244897959187</v>
      </c>
      <c r="H104" s="101" t="n">
        <v>0.504287957482788</v>
      </c>
      <c r="I104" s="101" t="n">
        <v>0.176056338028175</v>
      </c>
      <c r="J104" s="101" t="n">
        <v>0.6218537163162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268434756932407</v>
      </c>
      <c r="D105" s="101" t="n">
        <v>0.322765743795728</v>
      </c>
      <c r="E105" s="101" t="n">
        <v>0.283379949948468</v>
      </c>
      <c r="F105" s="101" t="n">
        <v>-0.867237687366171</v>
      </c>
      <c r="G105" s="101" t="n">
        <v>-1.2880343475826</v>
      </c>
      <c r="H105" s="101" t="n">
        <v>-0.0240362948051569</v>
      </c>
      <c r="I105" s="101" t="n">
        <v>-0.301280441877978</v>
      </c>
      <c r="J105" s="101" t="n">
        <v>0.323719835197167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625285135388992</v>
      </c>
      <c r="D106" s="101" t="n">
        <v>0.686351612211354</v>
      </c>
      <c r="E106" s="101" t="n">
        <v>0.656904840544598</v>
      </c>
      <c r="F106" s="101" t="n">
        <v>-0.0972027216762115</v>
      </c>
      <c r="G106" s="101" t="n">
        <v>-0.737518910741301</v>
      </c>
      <c r="H106" s="101" t="n">
        <v>0.525920360631105</v>
      </c>
      <c r="I106" s="101" t="n">
        <v>0.730294636111807</v>
      </c>
      <c r="J106" s="101" t="n">
        <v>0.70401877383396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0506720716876572</v>
      </c>
      <c r="D107" s="101" t="n">
        <v>-0.131364055953981</v>
      </c>
      <c r="E107" s="101" t="n">
        <v>-0.109377278693287</v>
      </c>
      <c r="F107" s="101" t="n">
        <v>1.07027027027027</v>
      </c>
      <c r="G107" s="101" t="n">
        <v>1.80986854638978</v>
      </c>
      <c r="H107" s="101" t="n">
        <v>0.170403587443928</v>
      </c>
      <c r="I107" s="101" t="n">
        <v>0.150000000000006</v>
      </c>
      <c r="J107" s="101" t="n">
        <v>-0.145645208272654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610422497667599</v>
      </c>
      <c r="D108" s="101" t="n">
        <v>0.629243840875944</v>
      </c>
      <c r="E108" s="101" t="n">
        <v>0.573034528067737</v>
      </c>
      <c r="F108" s="101" t="n">
        <v>0.449245908653339</v>
      </c>
      <c r="G108" s="101" t="n">
        <v>0.561377245508993</v>
      </c>
      <c r="H108" s="101" t="n">
        <v>0.546154534873296</v>
      </c>
      <c r="I108" s="101" t="n">
        <v>0.274588117823257</v>
      </c>
      <c r="J108" s="101" t="n">
        <v>0.670945157526262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0385756676556</v>
      </c>
      <c r="D109" s="101" t="n">
        <v>0.92559881297251</v>
      </c>
      <c r="E109" s="101" t="n">
        <v>0.910905461803651</v>
      </c>
      <c r="F109" s="101" t="n">
        <v>0.393994249813659</v>
      </c>
      <c r="G109" s="101" t="n">
        <v>0.260513583922588</v>
      </c>
      <c r="H109" s="101" t="n">
        <v>0.872662511130898</v>
      </c>
      <c r="I109" s="101" t="n">
        <v>0.572566591984057</v>
      </c>
      <c r="J109" s="101" t="n">
        <v>0.92726745870761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54892061739116</v>
      </c>
      <c r="D110" s="101" t="n">
        <v>0.504060487258457</v>
      </c>
      <c r="E110" s="101" t="n">
        <v>0.431561533481982</v>
      </c>
      <c r="F110" s="101" t="n">
        <v>0.540941875265162</v>
      </c>
      <c r="G110" s="101" t="n">
        <v>0.85374907201188</v>
      </c>
      <c r="H110" s="101" t="n">
        <v>0.503177966101703</v>
      </c>
      <c r="I110" s="101" t="n">
        <v>0.123762376237636</v>
      </c>
      <c r="J110" s="101" t="n">
        <v>0.51679586563307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52078316406659</v>
      </c>
      <c r="D111" s="101" t="n">
        <v>1.57773753134578</v>
      </c>
      <c r="E111" s="101" t="n">
        <v>1.55410728353506</v>
      </c>
      <c r="F111" s="101" t="n">
        <v>0.822871610929397</v>
      </c>
      <c r="G111" s="101" t="n">
        <v>0.12881854987117</v>
      </c>
      <c r="H111" s="101" t="n">
        <v>1.41121358512663</v>
      </c>
      <c r="I111" s="101" t="n">
        <v>1.75525339925832</v>
      </c>
      <c r="J111" s="101" t="n">
        <v>1.54241645244215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0335181126724251</v>
      </c>
      <c r="D112" s="101" t="n">
        <v>-0.154294531116065</v>
      </c>
      <c r="E112" s="101" t="n">
        <v>-0.218617771509173</v>
      </c>
      <c r="F112" s="101" t="n">
        <v>0.920791043214408</v>
      </c>
      <c r="G112" s="101" t="n">
        <v>0.404337437970966</v>
      </c>
      <c r="H112" s="101" t="n">
        <v>-0.127031786817568</v>
      </c>
      <c r="I112" s="101" t="n">
        <v>1.60349854227407</v>
      </c>
      <c r="J112" s="101" t="n">
        <v>-0.196905766526029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29908181161648</v>
      </c>
      <c r="D113" s="101" t="n">
        <v>0.703983516483532</v>
      </c>
      <c r="E113" s="101" t="n">
        <v>0.763304827196265</v>
      </c>
      <c r="F113" s="101" t="n">
        <v>1.19232763089683</v>
      </c>
      <c r="G113" s="101" t="n">
        <v>1.31795716639209</v>
      </c>
      <c r="H113" s="101" t="n">
        <v>0.685109704275419</v>
      </c>
      <c r="I113" s="101" t="n">
        <v>1.02821616451459</v>
      </c>
      <c r="J113" s="101" t="n">
        <v>0.67643742953775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03699910382792</v>
      </c>
      <c r="D114" s="101" t="n">
        <v>1.40494458653026</v>
      </c>
      <c r="E114" s="101" t="n">
        <v>1.38177737251877</v>
      </c>
      <c r="F114" s="101" t="n">
        <v>-0.153688524590152</v>
      </c>
      <c r="G114" s="101" t="n">
        <v>-0.0542005420054181</v>
      </c>
      <c r="H114" s="101" t="n">
        <v>1.20585701981051</v>
      </c>
      <c r="I114" s="101" t="n">
        <v>-0.260355029585796</v>
      </c>
      <c r="J114" s="101" t="n">
        <v>1.34378499440089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195134313228579</v>
      </c>
      <c r="D115" s="101" t="n">
        <v>0.211857282173725</v>
      </c>
      <c r="E115" s="101" t="n">
        <v>0.172962501729629</v>
      </c>
      <c r="F115" s="101" t="n">
        <v>0.266803488968705</v>
      </c>
      <c r="G115" s="101" t="n">
        <v>0.777295733911785</v>
      </c>
      <c r="H115" s="101" t="n">
        <v>0.263829787234045</v>
      </c>
      <c r="I115" s="101" t="n">
        <v>-0.403417180825826</v>
      </c>
      <c r="J115" s="101" t="n">
        <v>0.193370165745847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4290411513266</v>
      </c>
      <c r="D116" s="101" t="n">
        <v>1.88926174496645</v>
      </c>
      <c r="E116" s="101" t="n">
        <v>1.98218108985428</v>
      </c>
      <c r="F116" s="101" t="n">
        <v>-0.0204687340087872</v>
      </c>
      <c r="G116" s="101" t="n">
        <v>0.520179372197305</v>
      </c>
      <c r="H116" s="101" t="n">
        <v>1.67218402512519</v>
      </c>
      <c r="I116" s="101" t="n">
        <v>-0.786275911365252</v>
      </c>
      <c r="J116" s="101" t="n">
        <v>1.87482768127929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586005685501974</v>
      </c>
      <c r="D117" s="101" t="n">
        <v>0.658696439745739</v>
      </c>
      <c r="E117" s="101" t="n">
        <v>0.61628064472437</v>
      </c>
      <c r="F117" s="101" t="n">
        <v>0.245675094687286</v>
      </c>
      <c r="G117" s="101" t="n">
        <v>-0.0535331905781646</v>
      </c>
      <c r="H117" s="101" t="n">
        <v>0.617799298714331</v>
      </c>
      <c r="I117" s="101" t="n">
        <v>0.624399615754072</v>
      </c>
      <c r="J117" s="101" t="n">
        <v>0.622462787550731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37186702035352</v>
      </c>
      <c r="D118" s="101" t="n">
        <v>0.43189477472761</v>
      </c>
      <c r="E118" s="101" t="n">
        <v>0.511543380224836</v>
      </c>
      <c r="F118" s="101" t="n">
        <v>0.367609517001938</v>
      </c>
      <c r="G118" s="101" t="n">
        <v>1.55329405463311</v>
      </c>
      <c r="H118" s="101" t="n">
        <v>0.533797986502933</v>
      </c>
      <c r="I118" s="101" t="n">
        <v>-0.978520286396176</v>
      </c>
      <c r="J118" s="101" t="n">
        <v>0.40344271113501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41032924148492</v>
      </c>
      <c r="D119" s="101" t="n">
        <v>1.6908291252647</v>
      </c>
      <c r="E119" s="101" t="n">
        <v>1.75450344873769</v>
      </c>
      <c r="F119" s="101" t="n">
        <v>0.712178248041511</v>
      </c>
      <c r="G119" s="101" t="n">
        <v>0.77355836849506</v>
      </c>
      <c r="H119" s="101" t="n">
        <v>1.57913560207983</v>
      </c>
      <c r="I119" s="101" t="n">
        <v>0.361532899493852</v>
      </c>
      <c r="J119" s="101" t="n">
        <v>1.63407447093491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772078523064934</v>
      </c>
      <c r="D120" s="101" t="n">
        <v>0.724034087268535</v>
      </c>
      <c r="E120" s="101" t="n">
        <v>0.707469562356053</v>
      </c>
      <c r="F120" s="101" t="n">
        <v>0.393979189817159</v>
      </c>
      <c r="G120" s="101" t="n">
        <v>0.383810188415907</v>
      </c>
      <c r="H120" s="101" t="n">
        <v>0.758334913197729</v>
      </c>
      <c r="I120" s="101" t="n">
        <v>0.384245917387133</v>
      </c>
      <c r="J120" s="101" t="n">
        <v>0.658935160780175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509969788519655</v>
      </c>
      <c r="D121" s="101" t="n">
        <v>0.483460559796441</v>
      </c>
      <c r="E121" s="101" t="n">
        <v>0.437836954745947</v>
      </c>
      <c r="F121" s="101" t="n">
        <v>0.603743207888925</v>
      </c>
      <c r="G121" s="101" t="n">
        <v>1.16440736878694</v>
      </c>
      <c r="H121" s="101" t="n">
        <v>0.534903099212428</v>
      </c>
      <c r="I121" s="101" t="n">
        <v>-0.191387559808604</v>
      </c>
      <c r="J121" s="101" t="n">
        <v>0.44514270751506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310200548261435</v>
      </c>
      <c r="D122" s="101" t="n">
        <v>0.0379842998227389</v>
      </c>
      <c r="E122" s="101" t="n">
        <v>0.00650639253068164</v>
      </c>
      <c r="F122" s="101" t="n">
        <v>1.52030406081217</v>
      </c>
      <c r="G122" s="101" t="n">
        <v>0.721525511080586</v>
      </c>
      <c r="H122" s="101" t="n">
        <v>0.136356344580491</v>
      </c>
      <c r="I122" s="101" t="n">
        <v>3.11601150527325</v>
      </c>
      <c r="J122" s="101" t="n">
        <v>-0.0260688216892646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0167805345798797</v>
      </c>
      <c r="D123" s="101" t="n">
        <v>-0.341728895076585</v>
      </c>
      <c r="E123" s="101" t="n">
        <v>-0.387105168992548</v>
      </c>
      <c r="F123" s="101" t="n">
        <v>0.482758620689651</v>
      </c>
      <c r="G123" s="101" t="n">
        <v>0.324066177724717</v>
      </c>
      <c r="H123" s="101" t="n">
        <v>-0.186900915814476</v>
      </c>
      <c r="I123" s="101" t="n">
        <v>0.232450023244994</v>
      </c>
      <c r="J123" s="101" t="n">
        <v>-0.39113428943937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0215785940347075</v>
      </c>
      <c r="D124" s="101" t="n">
        <v>-0.146050292100568</v>
      </c>
      <c r="E124" s="101" t="n">
        <v>-0.17634380510745</v>
      </c>
      <c r="F124" s="101" t="n">
        <v>0.843219923521914</v>
      </c>
      <c r="G124" s="101" t="n">
        <v>1.29207752465148</v>
      </c>
      <c r="H124" s="101" t="n">
        <v>0.0267501270630959</v>
      </c>
      <c r="I124" s="101" t="n">
        <v>0.231910946196649</v>
      </c>
      <c r="J124" s="101" t="n">
        <v>-0.18324607329842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513201755437791</v>
      </c>
      <c r="D125" s="101" t="n">
        <v>0.496025437201908</v>
      </c>
      <c r="E125" s="101" t="n">
        <v>0.48743784349648</v>
      </c>
      <c r="F125" s="101" t="n">
        <v>0.0291686922703036</v>
      </c>
      <c r="G125" s="101" t="n">
        <v>0.100704934541795</v>
      </c>
      <c r="H125" s="101" t="n">
        <v>0.572299628272674</v>
      </c>
      <c r="I125" s="101" t="n">
        <v>-0.0231374363720391</v>
      </c>
      <c r="J125" s="101" t="n">
        <v>0.472069236821397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801660582635464</v>
      </c>
      <c r="D126" s="101" t="n">
        <v>0.692906410175283</v>
      </c>
      <c r="E126" s="101" t="n">
        <v>0.670638408698764</v>
      </c>
      <c r="F126" s="101" t="n">
        <v>1.01088646967342</v>
      </c>
      <c r="G126" s="101" t="n">
        <v>0.989268947015404</v>
      </c>
      <c r="H126" s="101" t="n">
        <v>0.779110272023814</v>
      </c>
      <c r="I126" s="101" t="n">
        <v>1.29599629715345</v>
      </c>
      <c r="J126" s="101" t="n">
        <v>0.67867397546332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208288953584685</v>
      </c>
      <c r="D127" s="101" t="n">
        <v>0.417910447761187</v>
      </c>
      <c r="E127" s="101" t="n">
        <v>0.362189955696408</v>
      </c>
      <c r="F127" s="101" t="n">
        <v>-0.144341801385679</v>
      </c>
      <c r="G127" s="101" t="n">
        <v>0.348663456749136</v>
      </c>
      <c r="H127" s="101" t="n">
        <v>0.319261213720296</v>
      </c>
      <c r="I127" s="101" t="n">
        <v>-1.07379483664612</v>
      </c>
      <c r="J127" s="101" t="n">
        <v>0.41483017889551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62829203769752</v>
      </c>
      <c r="D128" s="101" t="n">
        <v>0.619563176669374</v>
      </c>
      <c r="E128" s="101" t="n">
        <v>0.596101176091509</v>
      </c>
      <c r="F128" s="101" t="n">
        <v>0.173460537727664</v>
      </c>
      <c r="G128" s="101" t="n">
        <v>0.0992720052945089</v>
      </c>
      <c r="H128" s="101" t="n">
        <v>0.602298729649405</v>
      </c>
      <c r="I128" s="101" t="n">
        <v>0.323325635103927</v>
      </c>
      <c r="J128" s="101" t="n">
        <v>0.61967467079782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389643921789556</v>
      </c>
      <c r="D129" s="101" t="n">
        <v>0.292324916034332</v>
      </c>
      <c r="E129" s="101" t="n">
        <v>0.259449071108264</v>
      </c>
      <c r="F129" s="101" t="n">
        <v>0.904280904280896</v>
      </c>
      <c r="G129" s="101" t="n">
        <v>0.314049586776861</v>
      </c>
      <c r="H129" s="101" t="n">
        <v>0.222222222222229</v>
      </c>
      <c r="I129" s="101" t="n">
        <v>1.74953959484347</v>
      </c>
      <c r="J129" s="101" t="n">
        <v>0.28226841159866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</v>
      </c>
      <c r="D130" s="101" t="n">
        <v>-0.0558139534883679</v>
      </c>
      <c r="E130" s="101" t="n">
        <v>-0.0894540110539452</v>
      </c>
      <c r="F130" s="101" t="n">
        <v>-0.286013919344072</v>
      </c>
      <c r="G130" s="101" t="n">
        <v>0.692041522491365</v>
      </c>
      <c r="H130" s="101" t="n">
        <v>0.106951871657742</v>
      </c>
      <c r="I130" s="101" t="n">
        <v>-1.60633484162896</v>
      </c>
      <c r="J130" s="101" t="n">
        <v>-0.05117707267143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0.27122448502422</v>
      </c>
      <c r="D131" s="101" t="n">
        <v>0.586373790022336</v>
      </c>
      <c r="E131" s="101" t="n">
        <v>0.63313401336616</v>
      </c>
      <c r="F131" s="101" t="n">
        <v>-0.124294865665945</v>
      </c>
      <c r="G131" s="101" t="n">
        <v>-1.22729504172803</v>
      </c>
      <c r="H131" s="101" t="n">
        <v>0.257973733583498</v>
      </c>
      <c r="I131" s="101" t="n">
        <v>1.40262129225108</v>
      </c>
      <c r="J131" s="101" t="n">
        <v>0.588837685611892</v>
      </c>
    </row>
    <row r="132" customFormat="false" ht="11.1" hidden="false" customHeight="true" outlineLevel="0" collapsed="false">
      <c r="A132" s="98"/>
      <c r="B132" s="93" t="s">
        <v>303</v>
      </c>
      <c r="C132" s="101" t="n">
        <v>0.116590882592973</v>
      </c>
      <c r="D132" s="101" t="n">
        <v>0.3053576385676</v>
      </c>
      <c r="E132" s="101" t="n">
        <v>0.311397794795212</v>
      </c>
      <c r="F132" s="101" t="n">
        <v>-0.306337354011106</v>
      </c>
      <c r="G132" s="101" t="n">
        <v>-0.463883366467869</v>
      </c>
      <c r="H132" s="101" t="n">
        <v>0.132553606237806</v>
      </c>
      <c r="I132" s="101" t="n">
        <v>-0.0680272108843525</v>
      </c>
      <c r="J132" s="101" t="n">
        <v>0.330872995673204</v>
      </c>
    </row>
    <row r="133" customFormat="false" ht="11.1" hidden="false" customHeight="true" outlineLevel="0" collapsed="false">
      <c r="A133" s="98"/>
      <c r="B133" s="93" t="s">
        <v>304</v>
      </c>
      <c r="C133" s="101" t="n">
        <v>0.0489111447536885</v>
      </c>
      <c r="D133" s="101" t="n">
        <v>0.202952029520304</v>
      </c>
      <c r="E133" s="101" t="n">
        <v>0.224904178149444</v>
      </c>
      <c r="F133" s="101" t="n">
        <v>-0.259266372191277</v>
      </c>
      <c r="G133" s="101" t="n">
        <v>0.382822902796278</v>
      </c>
      <c r="H133" s="101" t="n">
        <v>0.17131287961378</v>
      </c>
      <c r="I133" s="101" t="n">
        <v>-1.15724982981619</v>
      </c>
      <c r="J133" s="101" t="n">
        <v>0.20294266869609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484216407486727</v>
      </c>
      <c r="D134" s="101" t="n">
        <v>0.718099797459033</v>
      </c>
      <c r="E134" s="101" t="n">
        <v>0.755372945638456</v>
      </c>
      <c r="F134" s="101" t="n">
        <v>-0.202175796668925</v>
      </c>
      <c r="G134" s="101" t="n">
        <v>-1.12750787597413</v>
      </c>
      <c r="H134" s="101" t="n">
        <v>0.456053067993366</v>
      </c>
      <c r="I134" s="101" t="n">
        <v>1.07897153351699</v>
      </c>
      <c r="J134" s="101" t="n">
        <v>0.734177215189874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398480214993981</v>
      </c>
      <c r="D135" s="101" t="n">
        <v>0.173674588665435</v>
      </c>
      <c r="E135" s="101" t="n">
        <v>0.213306565450623</v>
      </c>
      <c r="F135" s="101" t="n">
        <v>0.665637661585961</v>
      </c>
      <c r="G135" s="101" t="n">
        <v>2.07949018950191</v>
      </c>
      <c r="H135" s="101" t="n">
        <v>0.492674370614935</v>
      </c>
      <c r="I135" s="101" t="n">
        <v>-1.22643652055416</v>
      </c>
      <c r="J135" s="101" t="n">
        <v>0.175923598894201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576887576149147</v>
      </c>
      <c r="D136" s="101" t="n">
        <v>0.520120448946088</v>
      </c>
      <c r="E136" s="101" t="n">
        <v>0.59160484552541</v>
      </c>
      <c r="F136" s="101" t="n">
        <v>1.12122664111165</v>
      </c>
      <c r="G136" s="101" t="n">
        <v>1.33070478068014</v>
      </c>
      <c r="H136" s="101" t="n">
        <v>0.626299443004186</v>
      </c>
      <c r="I136" s="101" t="n">
        <v>0.804782708668654</v>
      </c>
      <c r="J136" s="101" t="n">
        <v>0.526843953838437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658468315514142</v>
      </c>
      <c r="D137" s="101" t="n">
        <v>0.853304284676824</v>
      </c>
      <c r="E137" s="101" t="n">
        <v>0.93975603684342</v>
      </c>
      <c r="F137" s="101" t="n">
        <v>0.284306292645937</v>
      </c>
      <c r="G137" s="101" t="n">
        <v>0.340466926070036</v>
      </c>
      <c r="H137" s="101" t="n">
        <v>0.775450858352684</v>
      </c>
      <c r="I137" s="101" t="n">
        <v>0.228102189780998</v>
      </c>
      <c r="J137" s="101" t="n">
        <v>0.873471425006244</v>
      </c>
    </row>
    <row r="138" customFormat="false" ht="11.1" hidden="false" customHeight="true" outlineLevel="0" collapsed="false">
      <c r="A138" s="98"/>
      <c r="B138" s="93" t="s">
        <v>305</v>
      </c>
      <c r="C138" s="101" t="n">
        <v>0.0501447359423821</v>
      </c>
      <c r="D138" s="101" t="n">
        <v>-0.00600060006001968</v>
      </c>
      <c r="E138" s="101" t="n">
        <v>-0.00616560823725365</v>
      </c>
      <c r="F138" s="101" t="n">
        <v>0.425250425250439</v>
      </c>
      <c r="G138" s="101" t="n">
        <v>1.38956212635321</v>
      </c>
      <c r="H138" s="101" t="n">
        <v>0.11643506214088</v>
      </c>
      <c r="I138" s="101" t="n">
        <v>-0.933090578060984</v>
      </c>
      <c r="J138" s="101" t="n">
        <v>0.024740227610095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97596537191021</v>
      </c>
      <c r="D139" s="101" t="n">
        <v>1.05016802688429</v>
      </c>
      <c r="E139" s="101" t="n">
        <v>1.0913799482057</v>
      </c>
      <c r="F139" s="101" t="n">
        <v>0.159969888021067</v>
      </c>
      <c r="G139" s="101" t="n">
        <v>0.382470119521912</v>
      </c>
      <c r="H139" s="101" t="n">
        <v>1.01635779839711</v>
      </c>
      <c r="I139" s="101" t="n">
        <v>-0.20675396278429</v>
      </c>
      <c r="J139" s="101" t="n">
        <v>1.0883007667573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49974034184555</v>
      </c>
      <c r="D140" s="101" t="n">
        <v>0.534473543559599</v>
      </c>
      <c r="E140" s="101" t="n">
        <v>0.542848429399228</v>
      </c>
      <c r="F140" s="101" t="n">
        <v>-0.197294250281843</v>
      </c>
      <c r="G140" s="101" t="n">
        <v>0.190506429591991</v>
      </c>
      <c r="H140" s="101" t="n">
        <v>0.450506820172691</v>
      </c>
      <c r="I140" s="101" t="n">
        <v>-0.713627992633505</v>
      </c>
      <c r="J140" s="101" t="n">
        <v>0.56275997063860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366753667536671</v>
      </c>
      <c r="D141" s="101" t="n">
        <v>0.342607360151234</v>
      </c>
      <c r="E141" s="101" t="n">
        <v>0.324557146323713</v>
      </c>
      <c r="F141" s="101" t="n">
        <v>0.160030123317341</v>
      </c>
      <c r="G141" s="101" t="n">
        <v>0.713040722547945</v>
      </c>
      <c r="H141" s="101" t="n">
        <v>0.438519995016804</v>
      </c>
      <c r="I141" s="101" t="n">
        <v>-0.672385810340828</v>
      </c>
      <c r="J141" s="101" t="n">
        <v>0.389294403892947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990875871499995</v>
      </c>
      <c r="D142" s="101" t="n">
        <v>1.15676693942426</v>
      </c>
      <c r="E142" s="101" t="n">
        <v>1.23658352229781</v>
      </c>
      <c r="F142" s="101" t="n">
        <v>0.563909774436084</v>
      </c>
      <c r="G142" s="101" t="n">
        <v>0.393329137822533</v>
      </c>
      <c r="H142" s="101" t="n">
        <v>1.06670635806606</v>
      </c>
      <c r="I142" s="101" t="n">
        <v>0.793650793650784</v>
      </c>
      <c r="J142" s="101" t="n">
        <v>1.1875908870577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277475637639014</v>
      </c>
      <c r="D143" s="101" t="n">
        <v>-0.675066197224084</v>
      </c>
      <c r="E143" s="101" t="n">
        <v>-0.716760243698474</v>
      </c>
      <c r="F143" s="101" t="n">
        <v>1.57943925233646</v>
      </c>
      <c r="G143" s="101" t="n">
        <v>1.67685315781225</v>
      </c>
      <c r="H143" s="101" t="n">
        <v>-0.382906654230382</v>
      </c>
      <c r="I143" s="101" t="n">
        <v>1.48216767021769</v>
      </c>
      <c r="J143" s="101" t="n">
        <v>-0.646706586826355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545365506188219</v>
      </c>
      <c r="D144" s="101" t="n">
        <v>0.492163468580628</v>
      </c>
      <c r="E144" s="101" t="n">
        <v>0.523402719287702</v>
      </c>
      <c r="F144" s="101" t="n">
        <v>0.174809090072685</v>
      </c>
      <c r="G144" s="101" t="n">
        <v>0.262022194821213</v>
      </c>
      <c r="H144" s="101" t="n">
        <v>0.551928052236022</v>
      </c>
      <c r="I144" s="101" t="n">
        <v>0.045641259698769</v>
      </c>
      <c r="J144" s="101" t="n">
        <v>0.50626808100288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58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6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</row>
    <row r="6" customFormat="false" ht="15" hidden="false" customHeight="true" outlineLevel="0" collapsed="false">
      <c r="A6" s="152" t="s">
        <v>291</v>
      </c>
      <c r="B6" s="152"/>
      <c r="C6" s="130" t="s">
        <v>441</v>
      </c>
      <c r="D6" s="152" t="s">
        <v>479</v>
      </c>
      <c r="E6" s="152"/>
      <c r="F6" s="152"/>
      <c r="G6" s="152"/>
      <c r="H6" s="149" t="s">
        <v>480</v>
      </c>
      <c r="I6" s="149"/>
    </row>
    <row r="7" customFormat="false" ht="15" hidden="false" customHeight="true" outlineLevel="0" collapsed="false">
      <c r="A7" s="152"/>
      <c r="B7" s="152"/>
      <c r="C7" s="130"/>
      <c r="D7" s="153" t="s">
        <v>481</v>
      </c>
      <c r="E7" s="153"/>
      <c r="F7" s="153" t="s">
        <v>482</v>
      </c>
      <c r="G7" s="153"/>
      <c r="H7" s="131" t="s">
        <v>489</v>
      </c>
      <c r="I7" s="87" t="s">
        <v>490</v>
      </c>
    </row>
    <row r="8" customFormat="false" ht="36" hidden="false" customHeight="true" outlineLevel="0" collapsed="false">
      <c r="A8" s="152"/>
      <c r="B8" s="152"/>
      <c r="C8" s="130"/>
      <c r="D8" s="191" t="s">
        <v>448</v>
      </c>
      <c r="E8" s="191" t="s">
        <v>486</v>
      </c>
      <c r="F8" s="191" t="s">
        <v>448</v>
      </c>
      <c r="G8" s="191" t="s">
        <v>487</v>
      </c>
      <c r="H8" s="131"/>
      <c r="I8" s="87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4" t="n">
        <v>7</v>
      </c>
    </row>
    <row r="10" s="116" customFormat="true" ht="21.7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3.9</v>
      </c>
      <c r="D11" s="136" t="n">
        <v>84.54</v>
      </c>
      <c r="E11" s="136" t="n">
        <v>85.04</v>
      </c>
      <c r="F11" s="136" t="n">
        <v>82.02</v>
      </c>
      <c r="G11" s="136" t="n">
        <v>74.96</v>
      </c>
      <c r="H11" s="136" t="n">
        <v>82.99</v>
      </c>
      <c r="I11" s="136" t="n">
        <v>91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83</v>
      </c>
      <c r="D12" s="136" t="n">
        <v>85.08</v>
      </c>
      <c r="E12" s="136" t="n">
        <v>85.5</v>
      </c>
      <c r="F12" s="136" t="n">
        <v>84.19</v>
      </c>
      <c r="G12" s="136" t="n">
        <v>76.37</v>
      </c>
      <c r="H12" s="136" t="n">
        <v>83.65</v>
      </c>
      <c r="I12" s="136" t="n">
        <v>95.9</v>
      </c>
    </row>
    <row r="13" customFormat="false" ht="11.1" hidden="true" customHeight="true" outlineLevel="0" collapsed="false">
      <c r="A13" s="98"/>
      <c r="B13" s="93" t="s">
        <v>304</v>
      </c>
      <c r="C13" s="136" t="n">
        <v>84.58</v>
      </c>
      <c r="D13" s="136" t="n">
        <v>84.19</v>
      </c>
      <c r="E13" s="136" t="n">
        <v>84.51</v>
      </c>
      <c r="F13" s="136" t="n">
        <v>85.59</v>
      </c>
      <c r="G13" s="136" t="n">
        <v>77.75</v>
      </c>
      <c r="H13" s="136" t="n">
        <v>83.19</v>
      </c>
      <c r="I13" s="136" t="n">
        <v>96.89</v>
      </c>
    </row>
    <row r="14" customFormat="false" ht="11.1" hidden="true" customHeight="true" outlineLevel="0" collapsed="false">
      <c r="A14" s="98"/>
      <c r="B14" s="93" t="s">
        <v>305</v>
      </c>
      <c r="C14" s="136" t="n">
        <v>85.31</v>
      </c>
      <c r="D14" s="136" t="n">
        <v>84.73</v>
      </c>
      <c r="E14" s="136" t="n">
        <v>85.03</v>
      </c>
      <c r="F14" s="136" t="n">
        <v>86.79</v>
      </c>
      <c r="G14" s="136" t="n">
        <v>79.56</v>
      </c>
      <c r="H14" s="136" t="n">
        <v>83.94</v>
      </c>
      <c r="I14" s="136" t="n">
        <v>9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6.46</v>
      </c>
      <c r="D15" s="136" t="n">
        <v>85.99</v>
      </c>
      <c r="E15" s="136" t="n">
        <v>86.29</v>
      </c>
      <c r="F15" s="136" t="n">
        <v>87.97</v>
      </c>
      <c r="G15" s="136" t="n">
        <v>81.18</v>
      </c>
      <c r="H15" s="136" t="n">
        <v>85.19</v>
      </c>
      <c r="I15" s="136" t="n">
        <v>97.32</v>
      </c>
    </row>
    <row r="16" customFormat="false" ht="11.1" hidden="true" customHeight="true" outlineLevel="0" collapsed="false">
      <c r="A16" s="98"/>
      <c r="B16" s="93" t="s">
        <v>303</v>
      </c>
      <c r="C16" s="136" t="n">
        <v>87.13</v>
      </c>
      <c r="D16" s="136" t="n">
        <v>86.59</v>
      </c>
      <c r="E16" s="136" t="n">
        <v>86.89</v>
      </c>
      <c r="F16" s="136" t="n">
        <v>88.61</v>
      </c>
      <c r="G16" s="136" t="n">
        <v>82.8</v>
      </c>
      <c r="H16" s="136" t="n">
        <v>85.98</v>
      </c>
      <c r="I16" s="136" t="n">
        <v>97.19</v>
      </c>
    </row>
    <row r="17" customFormat="false" ht="11.1" hidden="true" customHeight="true" outlineLevel="0" collapsed="false">
      <c r="A17" s="98"/>
      <c r="B17" s="93" t="s">
        <v>304</v>
      </c>
      <c r="C17" s="136" t="n">
        <v>87.78</v>
      </c>
      <c r="D17" s="136" t="n">
        <v>87.08</v>
      </c>
      <c r="E17" s="136" t="n">
        <v>87.37</v>
      </c>
      <c r="F17" s="136" t="n">
        <v>89.78</v>
      </c>
      <c r="G17" s="136" t="n">
        <v>83.5</v>
      </c>
      <c r="H17" s="136" t="n">
        <v>86.52</v>
      </c>
      <c r="I17" s="136" t="n">
        <v>98.75</v>
      </c>
    </row>
    <row r="18" customFormat="false" ht="11.1" hidden="true" customHeight="true" outlineLevel="0" collapsed="false">
      <c r="A18" s="98"/>
      <c r="B18" s="93" t="s">
        <v>305</v>
      </c>
      <c r="C18" s="136" t="n">
        <v>88.54</v>
      </c>
      <c r="D18" s="136" t="n">
        <v>87.87</v>
      </c>
      <c r="E18" s="136" t="n">
        <v>88.14</v>
      </c>
      <c r="F18" s="136" t="n">
        <v>90.47</v>
      </c>
      <c r="G18" s="136" t="n">
        <v>84.03</v>
      </c>
      <c r="H18" s="136" t="n">
        <v>87.29</v>
      </c>
      <c r="I18" s="136" t="n">
        <v>99.5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7.84</v>
      </c>
      <c r="D19" s="136" t="n">
        <v>87.14</v>
      </c>
      <c r="E19" s="136" t="n">
        <v>87.35</v>
      </c>
      <c r="F19" s="136" t="n">
        <v>89.71</v>
      </c>
      <c r="G19" s="136" t="n">
        <v>83.74</v>
      </c>
      <c r="H19" s="136" t="n">
        <v>86.63</v>
      </c>
      <c r="I19" s="136" t="n">
        <v>98.17</v>
      </c>
    </row>
    <row r="20" customFormat="false" ht="11.1" hidden="true" customHeight="true" outlineLevel="0" collapsed="false">
      <c r="A20" s="98"/>
      <c r="B20" s="93" t="s">
        <v>303</v>
      </c>
      <c r="C20" s="136" t="n">
        <v>87.94</v>
      </c>
      <c r="D20" s="136" t="n">
        <v>87.42</v>
      </c>
      <c r="E20" s="136" t="n">
        <v>87.61</v>
      </c>
      <c r="F20" s="136" t="n">
        <v>89.46</v>
      </c>
      <c r="G20" s="136" t="n">
        <v>83.34</v>
      </c>
      <c r="H20" s="136" t="n">
        <v>86.8</v>
      </c>
      <c r="I20" s="136" t="n">
        <v>98.16</v>
      </c>
    </row>
    <row r="21" customFormat="false" ht="11.1" hidden="true" customHeight="true" outlineLevel="0" collapsed="false">
      <c r="A21" s="98"/>
      <c r="B21" s="93" t="s">
        <v>304</v>
      </c>
      <c r="C21" s="136" t="n">
        <v>88.33</v>
      </c>
      <c r="D21" s="136" t="n">
        <v>88.13</v>
      </c>
      <c r="E21" s="136" t="n">
        <v>88.3</v>
      </c>
      <c r="F21" s="136" t="n">
        <v>89.08</v>
      </c>
      <c r="G21" s="136" t="n">
        <v>83.72</v>
      </c>
      <c r="H21" s="136" t="n">
        <v>87.36</v>
      </c>
      <c r="I21" s="136" t="n">
        <v>96.67</v>
      </c>
    </row>
    <row r="22" customFormat="false" ht="11.1" hidden="true" customHeight="true" outlineLevel="0" collapsed="false">
      <c r="A22" s="98"/>
      <c r="B22" s="93" t="s">
        <v>305</v>
      </c>
      <c r="C22" s="136" t="n">
        <v>88.24</v>
      </c>
      <c r="D22" s="136" t="n">
        <v>88.07</v>
      </c>
      <c r="E22" s="136" t="n">
        <v>88.2</v>
      </c>
      <c r="F22" s="136" t="n">
        <v>88.84</v>
      </c>
      <c r="G22" s="136" t="n">
        <v>83.73</v>
      </c>
      <c r="H22" s="136" t="n">
        <v>87.34</v>
      </c>
      <c r="I22" s="136" t="n">
        <v>96.07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9.83</v>
      </c>
      <c r="D23" s="136" t="n">
        <v>89.38</v>
      </c>
      <c r="E23" s="136" t="n">
        <v>89.52</v>
      </c>
      <c r="F23" s="136" t="n">
        <v>91.22</v>
      </c>
      <c r="G23" s="136" t="n">
        <v>85.84</v>
      </c>
      <c r="H23" s="136" t="n">
        <v>88.79</v>
      </c>
      <c r="I23" s="136" t="n">
        <v>98.84</v>
      </c>
    </row>
    <row r="24" customFormat="false" ht="11.1" hidden="true" customHeight="true" outlineLevel="0" collapsed="false">
      <c r="A24" s="98"/>
      <c r="B24" s="93" t="s">
        <v>303</v>
      </c>
      <c r="C24" s="136" t="n">
        <v>89.57</v>
      </c>
      <c r="D24" s="136" t="n">
        <v>88.97</v>
      </c>
      <c r="E24" s="136" t="n">
        <v>89.05</v>
      </c>
      <c r="F24" s="136" t="n">
        <v>91.52</v>
      </c>
      <c r="G24" s="136" t="n">
        <v>86.88</v>
      </c>
      <c r="H24" s="136" t="n">
        <v>88.58</v>
      </c>
      <c r="I24" s="136" t="n">
        <v>98.1</v>
      </c>
    </row>
    <row r="25" customFormat="false" ht="11.1" hidden="true" customHeight="true" outlineLevel="0" collapsed="false">
      <c r="A25" s="98"/>
      <c r="B25" s="93" t="s">
        <v>304</v>
      </c>
      <c r="C25" s="136" t="n">
        <v>89.98</v>
      </c>
      <c r="D25" s="136" t="n">
        <v>89.51</v>
      </c>
      <c r="E25" s="136" t="n">
        <v>89.58</v>
      </c>
      <c r="F25" s="136" t="n">
        <v>91.53</v>
      </c>
      <c r="G25" s="136" t="n">
        <v>87.49</v>
      </c>
      <c r="H25" s="136" t="n">
        <v>89.17</v>
      </c>
      <c r="I25" s="136" t="n">
        <v>97.27</v>
      </c>
    </row>
    <row r="26" customFormat="false" ht="11.1" hidden="true" customHeight="true" outlineLevel="0" collapsed="false">
      <c r="A26" s="98"/>
      <c r="B26" s="93" t="s">
        <v>305</v>
      </c>
      <c r="C26" s="136" t="n">
        <v>90.67</v>
      </c>
      <c r="D26" s="136" t="n">
        <v>90.34</v>
      </c>
      <c r="E26" s="136" t="n">
        <v>90.4</v>
      </c>
      <c r="F26" s="136" t="n">
        <v>91.85</v>
      </c>
      <c r="G26" s="136" t="n">
        <v>88.73</v>
      </c>
      <c r="H26" s="136" t="n">
        <v>89.99</v>
      </c>
      <c r="I26" s="136" t="n">
        <v>96.2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90.75</v>
      </c>
      <c r="D27" s="136" t="n">
        <v>90.57</v>
      </c>
      <c r="E27" s="136" t="n">
        <v>90.56</v>
      </c>
      <c r="F27" s="136" t="n">
        <v>91.43</v>
      </c>
      <c r="G27" s="136" t="n">
        <v>88.04</v>
      </c>
      <c r="H27" s="136" t="n">
        <v>90.12</v>
      </c>
      <c r="I27" s="136" t="n">
        <v>96.21</v>
      </c>
    </row>
    <row r="28" customFormat="false" ht="11.1" hidden="true" customHeight="true" outlineLevel="0" collapsed="false">
      <c r="A28" s="98"/>
      <c r="B28" s="93" t="s">
        <v>303</v>
      </c>
      <c r="C28" s="136" t="n">
        <v>92.14</v>
      </c>
      <c r="D28" s="136" t="n">
        <v>92.02</v>
      </c>
      <c r="E28" s="136" t="n">
        <v>92.04</v>
      </c>
      <c r="F28" s="136" t="n">
        <v>92.69</v>
      </c>
      <c r="G28" s="136" t="n">
        <v>89.72</v>
      </c>
      <c r="H28" s="136" t="n">
        <v>91.58</v>
      </c>
      <c r="I28" s="136" t="n">
        <v>96.86</v>
      </c>
    </row>
    <row r="29" customFormat="false" ht="11.1" hidden="true" customHeight="true" outlineLevel="0" collapsed="false">
      <c r="A29" s="98"/>
      <c r="B29" s="93" t="s">
        <v>304</v>
      </c>
      <c r="C29" s="136" t="n">
        <v>92.48</v>
      </c>
      <c r="D29" s="136" t="n">
        <v>92.11</v>
      </c>
      <c r="E29" s="136" t="n">
        <v>92.11</v>
      </c>
      <c r="F29" s="136" t="n">
        <v>93.78</v>
      </c>
      <c r="G29" s="136" t="n">
        <v>91.25</v>
      </c>
      <c r="H29" s="136" t="n">
        <v>91.87</v>
      </c>
      <c r="I29" s="136" t="n">
        <v>97.33</v>
      </c>
    </row>
    <row r="30" customFormat="false" ht="11.1" hidden="true" customHeight="true" outlineLevel="0" collapsed="false">
      <c r="A30" s="98"/>
      <c r="B30" s="93" t="s">
        <v>305</v>
      </c>
      <c r="C30" s="136" t="n">
        <v>92.67</v>
      </c>
      <c r="D30" s="136" t="n">
        <v>91.93</v>
      </c>
      <c r="E30" s="136" t="n">
        <v>91.96</v>
      </c>
      <c r="F30" s="136" t="n">
        <v>95.39</v>
      </c>
      <c r="G30" s="136" t="n">
        <v>92.43</v>
      </c>
      <c r="H30" s="136" t="n">
        <v>91.88</v>
      </c>
      <c r="I30" s="136" t="n">
        <v>99.5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2.82</v>
      </c>
      <c r="D31" s="136" t="n">
        <v>92.21</v>
      </c>
      <c r="E31" s="136" t="n">
        <v>92.37</v>
      </c>
      <c r="F31" s="136" t="n">
        <v>94.91</v>
      </c>
      <c r="G31" s="136" t="n">
        <v>92.42</v>
      </c>
      <c r="H31" s="136" t="n">
        <v>92.14</v>
      </c>
      <c r="I31" s="136" t="n">
        <v>98.4</v>
      </c>
    </row>
    <row r="32" customFormat="false" ht="11.1" hidden="true" customHeight="true" outlineLevel="0" collapsed="false">
      <c r="A32" s="98"/>
      <c r="B32" s="93" t="s">
        <v>303</v>
      </c>
      <c r="C32" s="136" t="n">
        <v>93.08</v>
      </c>
      <c r="D32" s="136" t="n">
        <v>92.4</v>
      </c>
      <c r="E32" s="136" t="n">
        <v>92.56</v>
      </c>
      <c r="F32" s="136" t="n">
        <v>95.2</v>
      </c>
      <c r="G32" s="136" t="n">
        <v>92.5</v>
      </c>
      <c r="H32" s="136" t="n">
        <v>92.38</v>
      </c>
      <c r="I32" s="136" t="n">
        <v>98.97</v>
      </c>
    </row>
    <row r="33" customFormat="false" ht="11.1" hidden="true" customHeight="true" outlineLevel="0" collapsed="false">
      <c r="A33" s="98"/>
      <c r="B33" s="93" t="s">
        <v>304</v>
      </c>
      <c r="C33" s="136" t="n">
        <v>93.78</v>
      </c>
      <c r="D33" s="136" t="n">
        <v>93.04</v>
      </c>
      <c r="E33" s="136" t="n">
        <v>93.25</v>
      </c>
      <c r="F33" s="136" t="n">
        <v>95.94</v>
      </c>
      <c r="G33" s="136" t="n">
        <v>93.89</v>
      </c>
      <c r="H33" s="136" t="n">
        <v>93.22</v>
      </c>
      <c r="I33" s="136" t="n">
        <v>98.81</v>
      </c>
    </row>
    <row r="34" customFormat="false" ht="11.1" hidden="true" customHeight="true" outlineLevel="0" collapsed="false">
      <c r="A34" s="98"/>
      <c r="B34" s="93" t="s">
        <v>305</v>
      </c>
      <c r="C34" s="136" t="n">
        <v>94.12</v>
      </c>
      <c r="D34" s="136" t="n">
        <v>93.42</v>
      </c>
      <c r="E34" s="136" t="n">
        <v>93.63</v>
      </c>
      <c r="F34" s="136" t="n">
        <v>95.95</v>
      </c>
      <c r="G34" s="136" t="n">
        <v>94.91</v>
      </c>
      <c r="H34" s="136" t="n">
        <v>93.75</v>
      </c>
      <c r="I34" s="136" t="n">
        <v>97.41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4.3</v>
      </c>
      <c r="D35" s="136" t="n">
        <v>93.66</v>
      </c>
      <c r="E35" s="136" t="n">
        <v>93.85</v>
      </c>
      <c r="F35" s="136" t="n">
        <v>96.19</v>
      </c>
      <c r="G35" s="136" t="n">
        <v>95.75</v>
      </c>
      <c r="H35" s="136" t="n">
        <v>94.02</v>
      </c>
      <c r="I35" s="136" t="n">
        <v>96.78</v>
      </c>
    </row>
    <row r="36" customFormat="false" ht="11.1" hidden="true" customHeight="true" outlineLevel="0" collapsed="false">
      <c r="A36" s="98"/>
      <c r="B36" s="93" t="s">
        <v>303</v>
      </c>
      <c r="C36" s="136" t="n">
        <v>94.5</v>
      </c>
      <c r="D36" s="136" t="n">
        <v>93.87</v>
      </c>
      <c r="E36" s="136" t="n">
        <v>94.07</v>
      </c>
      <c r="F36" s="136" t="n">
        <v>96.28</v>
      </c>
      <c r="G36" s="136" t="n">
        <v>95.99</v>
      </c>
      <c r="H36" s="136" t="n">
        <v>94.26</v>
      </c>
      <c r="I36" s="136" t="n">
        <v>96.68</v>
      </c>
    </row>
    <row r="37" customFormat="false" ht="11.1" hidden="true" customHeight="true" outlineLevel="0" collapsed="false">
      <c r="A37" s="98"/>
      <c r="B37" s="93" t="s">
        <v>304</v>
      </c>
      <c r="C37" s="136" t="n">
        <v>94.11</v>
      </c>
      <c r="D37" s="136" t="n">
        <v>93.46</v>
      </c>
      <c r="E37" s="136" t="n">
        <v>93.62</v>
      </c>
      <c r="F37" s="136" t="n">
        <v>95.83</v>
      </c>
      <c r="G37" s="136" t="n">
        <v>95.17</v>
      </c>
      <c r="H37" s="136" t="n">
        <v>93.74</v>
      </c>
      <c r="I37" s="136" t="n">
        <v>96.78</v>
      </c>
    </row>
    <row r="38" customFormat="false" ht="11.1" hidden="true" customHeight="true" outlineLevel="0" collapsed="false">
      <c r="A38" s="98"/>
      <c r="B38" s="93" t="s">
        <v>305</v>
      </c>
      <c r="C38" s="136" t="n">
        <v>94.47</v>
      </c>
      <c r="D38" s="136" t="n">
        <v>94.02</v>
      </c>
      <c r="E38" s="136" t="n">
        <v>94.18</v>
      </c>
      <c r="F38" s="136" t="n">
        <v>95.54</v>
      </c>
      <c r="G38" s="136" t="n">
        <v>94.45</v>
      </c>
      <c r="H38" s="136" t="n">
        <v>94.08</v>
      </c>
      <c r="I38" s="136" t="n">
        <v>97.1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4.8</v>
      </c>
      <c r="D39" s="136" t="n">
        <v>94.06</v>
      </c>
      <c r="E39" s="136" t="n">
        <v>94.18</v>
      </c>
      <c r="F39" s="136" t="n">
        <v>96.84</v>
      </c>
      <c r="G39" s="136" t="n">
        <v>96.49</v>
      </c>
      <c r="H39" s="136" t="n">
        <v>94.48</v>
      </c>
      <c r="I39" s="136" t="n">
        <v>97.38</v>
      </c>
    </row>
    <row r="40" customFormat="false" ht="11.1" hidden="true" customHeight="true" outlineLevel="0" collapsed="false">
      <c r="A40" s="98"/>
      <c r="B40" s="93" t="s">
        <v>303</v>
      </c>
      <c r="C40" s="136" t="n">
        <v>95.16</v>
      </c>
      <c r="D40" s="136" t="n">
        <v>94.41</v>
      </c>
      <c r="E40" s="136" t="n">
        <v>94.5</v>
      </c>
      <c r="F40" s="136" t="n">
        <v>97.32</v>
      </c>
      <c r="G40" s="136" t="n">
        <v>97.02</v>
      </c>
      <c r="H40" s="136" t="n">
        <v>94.8</v>
      </c>
      <c r="I40" s="136" t="n">
        <v>97.77</v>
      </c>
    </row>
    <row r="41" customFormat="false" ht="11.1" hidden="true" customHeight="true" outlineLevel="0" collapsed="false">
      <c r="A41" s="98"/>
      <c r="B41" s="93" t="s">
        <v>304</v>
      </c>
      <c r="C41" s="136" t="n">
        <v>95.89</v>
      </c>
      <c r="D41" s="136" t="n">
        <v>95.25</v>
      </c>
      <c r="E41" s="136" t="n">
        <v>95.32</v>
      </c>
      <c r="F41" s="136" t="n">
        <v>97.75</v>
      </c>
      <c r="G41" s="136" t="n">
        <v>97.77</v>
      </c>
      <c r="H41" s="136" t="n">
        <v>95.68</v>
      </c>
      <c r="I41" s="136" t="n">
        <v>97.75</v>
      </c>
    </row>
    <row r="42" customFormat="false" ht="11.1" hidden="true" customHeight="true" outlineLevel="0" collapsed="false">
      <c r="A42" s="98"/>
      <c r="B42" s="93" t="s">
        <v>305</v>
      </c>
      <c r="C42" s="136" t="n">
        <v>96.2</v>
      </c>
      <c r="D42" s="136" t="n">
        <v>95.51</v>
      </c>
      <c r="E42" s="136" t="n">
        <v>95.54</v>
      </c>
      <c r="F42" s="136" t="n">
        <v>98.22</v>
      </c>
      <c r="G42" s="136" t="n">
        <v>98.53</v>
      </c>
      <c r="H42" s="136" t="n">
        <v>96.05</v>
      </c>
      <c r="I42" s="136" t="n">
        <v>97.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7.46</v>
      </c>
      <c r="D43" s="136" t="n">
        <v>97.13</v>
      </c>
      <c r="E43" s="136" t="n">
        <v>97.17</v>
      </c>
      <c r="F43" s="136" t="n">
        <v>98.26</v>
      </c>
      <c r="G43" s="136" t="n">
        <v>97.87</v>
      </c>
      <c r="H43" s="136" t="n">
        <v>97.26</v>
      </c>
      <c r="I43" s="136" t="n">
        <v>98.79</v>
      </c>
    </row>
    <row r="44" customFormat="false" ht="11.1" hidden="true" customHeight="true" outlineLevel="0" collapsed="false">
      <c r="A44" s="98"/>
      <c r="B44" s="93" t="s">
        <v>303</v>
      </c>
      <c r="C44" s="136" t="n">
        <v>97.03</v>
      </c>
      <c r="D44" s="136" t="n">
        <v>96.61</v>
      </c>
      <c r="E44" s="136" t="n">
        <v>96.64</v>
      </c>
      <c r="F44" s="136" t="n">
        <v>98.23</v>
      </c>
      <c r="G44" s="136" t="n">
        <v>97.74</v>
      </c>
      <c r="H44" s="136" t="n">
        <v>96.84</v>
      </c>
      <c r="I44" s="136" t="n">
        <v>98.91</v>
      </c>
    </row>
    <row r="45" customFormat="false" ht="11.1" hidden="true" customHeight="true" outlineLevel="0" collapsed="false">
      <c r="A45" s="98"/>
      <c r="B45" s="93" t="s">
        <v>304</v>
      </c>
      <c r="C45" s="136" t="n">
        <v>97.71</v>
      </c>
      <c r="D45" s="136" t="n">
        <v>97.35</v>
      </c>
      <c r="E45" s="136" t="n">
        <v>97.38</v>
      </c>
      <c r="F45" s="136" t="n">
        <v>98.95</v>
      </c>
      <c r="G45" s="136" t="n">
        <v>98.5</v>
      </c>
      <c r="H45" s="136" t="n">
        <v>97.5</v>
      </c>
      <c r="I45" s="136" t="n">
        <v>99.56</v>
      </c>
    </row>
    <row r="46" customFormat="false" ht="11.1" hidden="true" customHeight="true" outlineLevel="0" collapsed="false">
      <c r="A46" s="98"/>
      <c r="B46" s="93" t="s">
        <v>305</v>
      </c>
      <c r="C46" s="136" t="n">
        <v>98.59</v>
      </c>
      <c r="D46" s="136" t="n">
        <v>98.5</v>
      </c>
      <c r="E46" s="136" t="n">
        <v>98.54</v>
      </c>
      <c r="F46" s="136" t="n">
        <v>98.92</v>
      </c>
      <c r="G46" s="136" t="n">
        <v>98.42</v>
      </c>
      <c r="H46" s="136" t="n">
        <v>98.48</v>
      </c>
      <c r="I46" s="136" t="n">
        <v>99.57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8.64</v>
      </c>
      <c r="D47" s="136" t="n">
        <v>98.36</v>
      </c>
      <c r="E47" s="136" t="n">
        <v>98.33</v>
      </c>
      <c r="F47" s="136" t="n">
        <v>99.59</v>
      </c>
      <c r="G47" s="136" t="n">
        <v>99.51</v>
      </c>
      <c r="H47" s="136" t="n">
        <v>98.54</v>
      </c>
      <c r="I47" s="136" t="n">
        <v>99.73</v>
      </c>
    </row>
    <row r="48" customFormat="false" ht="11.1" hidden="true" customHeight="true" outlineLevel="0" collapsed="false">
      <c r="A48" s="98"/>
      <c r="B48" s="93" t="s">
        <v>303</v>
      </c>
      <c r="C48" s="136" t="n">
        <v>100.23</v>
      </c>
      <c r="D48" s="136" t="n">
        <v>100.37</v>
      </c>
      <c r="E48" s="136" t="n">
        <v>100.39</v>
      </c>
      <c r="F48" s="136" t="n">
        <v>99.91</v>
      </c>
      <c r="G48" s="136" t="n">
        <v>99.91</v>
      </c>
      <c r="H48" s="136" t="n">
        <v>100.23</v>
      </c>
      <c r="I48" s="136" t="n">
        <v>99.9</v>
      </c>
    </row>
    <row r="49" customFormat="false" ht="11.1" hidden="true" customHeight="true" outlineLevel="0" collapsed="false">
      <c r="A49" s="98"/>
      <c r="B49" s="93" t="s">
        <v>304</v>
      </c>
      <c r="C49" s="136" t="n">
        <v>100.36</v>
      </c>
      <c r="D49" s="136" t="n">
        <v>100.54</v>
      </c>
      <c r="E49" s="136" t="n">
        <v>100.57</v>
      </c>
      <c r="F49" s="136" t="n">
        <v>99.96</v>
      </c>
      <c r="G49" s="136" t="n">
        <v>99.45</v>
      </c>
      <c r="H49" s="136" t="n">
        <v>100.33</v>
      </c>
      <c r="I49" s="136" t="n">
        <v>100.64</v>
      </c>
    </row>
    <row r="50" customFormat="false" ht="11.1" hidden="true" customHeight="true" outlineLevel="0" collapsed="false">
      <c r="A50" s="98"/>
      <c r="B50" s="93" t="s">
        <v>305</v>
      </c>
      <c r="C50" s="136" t="n">
        <v>100.35</v>
      </c>
      <c r="D50" s="136" t="n">
        <v>100.52</v>
      </c>
      <c r="E50" s="136" t="n">
        <v>100.57</v>
      </c>
      <c r="F50" s="136" t="n">
        <v>100.19</v>
      </c>
      <c r="G50" s="136" t="n">
        <v>100.69</v>
      </c>
      <c r="H50" s="136" t="n">
        <v>100.43</v>
      </c>
      <c r="I50" s="136" t="n">
        <v>99.4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1.27</v>
      </c>
      <c r="D51" s="136" t="n">
        <v>101.73</v>
      </c>
      <c r="E51" s="136" t="n">
        <v>101.86</v>
      </c>
      <c r="F51" s="136" t="n">
        <v>100.13</v>
      </c>
      <c r="G51" s="136" t="n">
        <v>100.77</v>
      </c>
      <c r="H51" s="136" t="n">
        <v>101.54</v>
      </c>
      <c r="I51" s="136" t="n">
        <v>99.25</v>
      </c>
    </row>
    <row r="52" customFormat="false" ht="11.1" hidden="true" customHeight="true" outlineLevel="0" collapsed="false">
      <c r="A52" s="98"/>
      <c r="B52" s="93" t="s">
        <v>303</v>
      </c>
      <c r="C52" s="136" t="n">
        <v>101.55</v>
      </c>
      <c r="D52" s="136" t="n">
        <v>102.04</v>
      </c>
      <c r="E52" s="136" t="n">
        <v>102.15</v>
      </c>
      <c r="F52" s="136" t="n">
        <v>100.15</v>
      </c>
      <c r="G52" s="136" t="n">
        <v>100.77</v>
      </c>
      <c r="H52" s="136" t="n">
        <v>101.84</v>
      </c>
      <c r="I52" s="136" t="n">
        <v>99.32</v>
      </c>
    </row>
    <row r="53" customFormat="false" ht="11.1" hidden="true" customHeight="true" outlineLevel="0" collapsed="false">
      <c r="A53" s="98"/>
      <c r="B53" s="93" t="s">
        <v>304</v>
      </c>
      <c r="C53" s="136" t="n">
        <v>101.74</v>
      </c>
      <c r="D53" s="136" t="n">
        <v>102.2</v>
      </c>
      <c r="E53" s="136" t="n">
        <v>102.29</v>
      </c>
      <c r="F53" s="136" t="n">
        <v>100.32</v>
      </c>
      <c r="G53" s="136" t="n">
        <v>101.64</v>
      </c>
      <c r="H53" s="136" t="n">
        <v>102.08</v>
      </c>
      <c r="I53" s="136" t="n">
        <v>98.55</v>
      </c>
    </row>
    <row r="54" customFormat="false" ht="11.1" hidden="true" customHeight="true" outlineLevel="0" collapsed="false">
      <c r="A54" s="98"/>
      <c r="B54" s="93" t="s">
        <v>305</v>
      </c>
      <c r="C54" s="136" t="n">
        <v>101.7</v>
      </c>
      <c r="D54" s="136" t="n">
        <v>101.95</v>
      </c>
      <c r="E54" s="136" t="n">
        <v>102.03</v>
      </c>
      <c r="F54" s="136" t="n">
        <v>101.13</v>
      </c>
      <c r="G54" s="136" t="n">
        <v>101.79</v>
      </c>
      <c r="H54" s="136" t="n">
        <v>101.91</v>
      </c>
      <c r="I54" s="136" t="n">
        <v>100.25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1.41</v>
      </c>
      <c r="D55" s="136" t="n">
        <v>101.42</v>
      </c>
      <c r="E55" s="136" t="n">
        <v>101.47</v>
      </c>
      <c r="F55" s="136" t="n">
        <v>101.4</v>
      </c>
      <c r="G55" s="136" t="n">
        <v>101.94</v>
      </c>
      <c r="H55" s="136" t="n">
        <v>101.49</v>
      </c>
      <c r="I55" s="136" t="n">
        <v>100.66</v>
      </c>
    </row>
    <row r="56" customFormat="false" ht="11.1" hidden="false" customHeight="true" outlineLevel="0" collapsed="false">
      <c r="A56" s="98"/>
      <c r="B56" s="93" t="s">
        <v>303</v>
      </c>
      <c r="C56" s="136" t="n">
        <v>101.09</v>
      </c>
      <c r="D56" s="136" t="n">
        <v>100.84</v>
      </c>
      <c r="E56" s="136" t="n">
        <v>100.86</v>
      </c>
      <c r="F56" s="136" t="n">
        <v>101.98</v>
      </c>
      <c r="G56" s="136" t="n">
        <v>103.09</v>
      </c>
      <c r="H56" s="136" t="n">
        <v>101.17</v>
      </c>
      <c r="I56" s="136" t="n">
        <v>100.49</v>
      </c>
    </row>
    <row r="57" customFormat="false" ht="11.1" hidden="false" customHeight="true" outlineLevel="0" collapsed="false">
      <c r="A57" s="98"/>
      <c r="B57" s="93" t="s">
        <v>304</v>
      </c>
      <c r="C57" s="136" t="n">
        <v>101.46</v>
      </c>
      <c r="D57" s="136" t="n">
        <v>101.23</v>
      </c>
      <c r="E57" s="136" t="n">
        <v>101.25</v>
      </c>
      <c r="F57" s="136" t="n">
        <v>102.14</v>
      </c>
      <c r="G57" s="136" t="n">
        <v>103.16</v>
      </c>
      <c r="H57" s="136" t="n">
        <v>101.59</v>
      </c>
      <c r="I57" s="136" t="n">
        <v>100.77</v>
      </c>
    </row>
    <row r="58" customFormat="false" ht="11.1" hidden="false" customHeight="true" outlineLevel="0" collapsed="false">
      <c r="A58" s="98"/>
      <c r="B58" s="93" t="s">
        <v>305</v>
      </c>
      <c r="C58" s="136" t="n">
        <v>101.83</v>
      </c>
      <c r="D58" s="136" t="n">
        <v>101.59</v>
      </c>
      <c r="E58" s="136" t="n">
        <v>101.61</v>
      </c>
      <c r="F58" s="136" t="n">
        <v>102.32</v>
      </c>
      <c r="G58" s="136" t="n">
        <v>103.48</v>
      </c>
      <c r="H58" s="136" t="n">
        <v>101.98</v>
      </c>
      <c r="I58" s="136" t="n">
        <v>100.76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01.59</v>
      </c>
      <c r="D59" s="136" t="n">
        <v>101.38</v>
      </c>
      <c r="E59" s="136" t="n">
        <v>101.39</v>
      </c>
      <c r="F59" s="136" t="n">
        <v>102.23</v>
      </c>
      <c r="G59" s="136" t="n">
        <v>103.81</v>
      </c>
      <c r="H59" s="136" t="n">
        <v>101.79</v>
      </c>
      <c r="I59" s="136" t="n">
        <v>100.11</v>
      </c>
    </row>
    <row r="60" customFormat="false" ht="11.1" hidden="false" customHeight="true" outlineLevel="0" collapsed="false">
      <c r="A60" s="98"/>
      <c r="B60" s="93" t="s">
        <v>303</v>
      </c>
      <c r="C60" s="136" t="n">
        <v>102.02</v>
      </c>
      <c r="D60" s="136" t="n">
        <v>101.8</v>
      </c>
      <c r="E60" s="136" t="n">
        <v>101.8</v>
      </c>
      <c r="F60" s="136" t="n">
        <v>102.43</v>
      </c>
      <c r="G60" s="136" t="n">
        <v>104.22</v>
      </c>
      <c r="H60" s="136" t="n">
        <v>102.24</v>
      </c>
      <c r="I60" s="136" t="n">
        <v>100.01</v>
      </c>
    </row>
    <row r="61" customFormat="false" ht="11.1" hidden="false" customHeight="true" outlineLevel="0" collapsed="false">
      <c r="A61" s="98"/>
      <c r="B61" s="93" t="s">
        <v>304</v>
      </c>
      <c r="C61" s="136" t="n">
        <v>101.77</v>
      </c>
      <c r="D61" s="136" t="n">
        <v>101.46</v>
      </c>
      <c r="E61" s="136" t="n">
        <v>101.44</v>
      </c>
      <c r="F61" s="136" t="n">
        <v>102.44</v>
      </c>
      <c r="G61" s="136" t="n">
        <v>104.01</v>
      </c>
      <c r="H61" s="136" t="n">
        <v>101.9</v>
      </c>
      <c r="I61" s="136" t="n">
        <v>100.31</v>
      </c>
    </row>
    <row r="62" customFormat="false" ht="11.1" hidden="false" customHeight="true" outlineLevel="0" collapsed="false">
      <c r="A62" s="98"/>
      <c r="B62" s="93" t="s">
        <v>305</v>
      </c>
      <c r="C62" s="136" t="n">
        <v>101.58</v>
      </c>
      <c r="D62" s="136" t="n">
        <v>101.13</v>
      </c>
      <c r="E62" s="136" t="n">
        <v>101.1</v>
      </c>
      <c r="F62" s="136" t="n">
        <v>102.67</v>
      </c>
      <c r="G62" s="136" t="n">
        <v>105.07</v>
      </c>
      <c r="H62" s="136" t="n">
        <v>101.78</v>
      </c>
      <c r="I62" s="136" t="n">
        <v>99.4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01.36</v>
      </c>
      <c r="D63" s="136" t="n">
        <v>101.13</v>
      </c>
      <c r="E63" s="136" t="n">
        <v>101.07</v>
      </c>
      <c r="F63" s="136" t="n">
        <v>101.92</v>
      </c>
      <c r="G63" s="136" t="n">
        <v>103.18</v>
      </c>
      <c r="H63" s="136" t="n">
        <v>101.49</v>
      </c>
      <c r="I63" s="136" t="n">
        <v>100.22</v>
      </c>
    </row>
    <row r="64" customFormat="false" ht="11.1" hidden="false" customHeight="true" outlineLevel="0" collapsed="false">
      <c r="A64" s="98"/>
      <c r="B64" s="93" t="s">
        <v>303</v>
      </c>
      <c r="C64" s="136" t="n">
        <v>100.93</v>
      </c>
      <c r="D64" s="136" t="n">
        <v>100.87</v>
      </c>
      <c r="E64" s="136" t="n">
        <v>100.85</v>
      </c>
      <c r="F64" s="136" t="n">
        <v>101.01</v>
      </c>
      <c r="G64" s="136" t="n">
        <v>101.74</v>
      </c>
      <c r="H64" s="136" t="n">
        <v>101.06</v>
      </c>
      <c r="I64" s="136" t="n">
        <v>100.03</v>
      </c>
    </row>
    <row r="65" customFormat="false" ht="11.1" hidden="false" customHeight="true" outlineLevel="0" collapsed="false">
      <c r="A65" s="98"/>
      <c r="B65" s="93" t="s">
        <v>304</v>
      </c>
      <c r="C65" s="136" t="n">
        <v>100.72</v>
      </c>
      <c r="D65" s="136" t="n">
        <v>100.7</v>
      </c>
      <c r="E65" s="136" t="n">
        <v>100.7</v>
      </c>
      <c r="F65" s="136" t="n">
        <v>100.89</v>
      </c>
      <c r="G65" s="136" t="n">
        <v>102.36</v>
      </c>
      <c r="H65" s="136" t="n">
        <v>100.94</v>
      </c>
      <c r="I65" s="136" t="n">
        <v>98.91</v>
      </c>
    </row>
    <row r="66" customFormat="false" ht="11.1" hidden="false" customHeight="true" outlineLevel="0" collapsed="false">
      <c r="A66" s="98"/>
      <c r="B66" s="93" t="s">
        <v>305</v>
      </c>
      <c r="C66" s="136" t="n">
        <v>100.83</v>
      </c>
      <c r="D66" s="136" t="n">
        <v>101.06</v>
      </c>
      <c r="E66" s="136" t="n">
        <v>101.07</v>
      </c>
      <c r="F66" s="136" t="n">
        <v>100.13</v>
      </c>
      <c r="G66" s="136" t="n">
        <v>100.65</v>
      </c>
      <c r="H66" s="136" t="n">
        <v>101.03</v>
      </c>
      <c r="I66" s="136" t="n">
        <v>99.4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01.1</v>
      </c>
      <c r="D67" s="136" t="n">
        <v>101.17</v>
      </c>
      <c r="E67" s="136" t="n">
        <v>101.23</v>
      </c>
      <c r="F67" s="136" t="n">
        <v>100.68</v>
      </c>
      <c r="G67" s="136" t="n">
        <v>102.64</v>
      </c>
      <c r="H67" s="136" t="n">
        <v>101.42</v>
      </c>
      <c r="I67" s="136" t="n">
        <v>98.04</v>
      </c>
    </row>
    <row r="68" customFormat="false" ht="11.1" hidden="false" customHeight="true" outlineLevel="0" collapsed="false">
      <c r="A68" s="98"/>
      <c r="B68" s="93" t="s">
        <v>303</v>
      </c>
      <c r="C68" s="136" t="n">
        <v>101.2</v>
      </c>
      <c r="D68" s="136" t="n">
        <v>101.08</v>
      </c>
      <c r="E68" s="136" t="n">
        <v>101.15</v>
      </c>
      <c r="F68" s="136" t="n">
        <v>101.66</v>
      </c>
      <c r="G68" s="136" t="n">
        <v>103.9</v>
      </c>
      <c r="H68" s="136" t="n">
        <v>101.49</v>
      </c>
      <c r="I68" s="136" t="n">
        <v>98.65</v>
      </c>
    </row>
    <row r="69" customFormat="false" ht="11.1" hidden="false" customHeight="true" outlineLevel="0" collapsed="false">
      <c r="A69" s="98"/>
      <c r="B69" s="93" t="s">
        <v>304</v>
      </c>
      <c r="C69" s="136" t="n">
        <v>101.46</v>
      </c>
      <c r="D69" s="136" t="n">
        <v>101.47</v>
      </c>
      <c r="E69" s="136" t="n">
        <v>101.55</v>
      </c>
      <c r="F69" s="136" t="n">
        <v>101.51</v>
      </c>
      <c r="G69" s="136" t="n">
        <v>103.24</v>
      </c>
      <c r="H69" s="136" t="n">
        <v>101.76</v>
      </c>
      <c r="I69" s="136" t="n">
        <v>99.17</v>
      </c>
    </row>
    <row r="70" customFormat="false" ht="11.1" hidden="false" customHeight="true" outlineLevel="0" collapsed="false">
      <c r="A70" s="98"/>
      <c r="B70" s="93" t="s">
        <v>305</v>
      </c>
      <c r="C70" s="136" t="n">
        <v>101.12</v>
      </c>
      <c r="D70" s="136" t="n">
        <v>100.92</v>
      </c>
      <c r="E70" s="136" t="n">
        <v>100.99</v>
      </c>
      <c r="F70" s="136" t="n">
        <v>101.93</v>
      </c>
      <c r="G70" s="136" t="n">
        <v>104.68</v>
      </c>
      <c r="H70" s="136" t="n">
        <v>101.44</v>
      </c>
      <c r="I70" s="136" t="n">
        <v>98.1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01.78</v>
      </c>
      <c r="D71" s="136" t="n">
        <v>101.74</v>
      </c>
      <c r="E71" s="136" t="n">
        <v>101.87</v>
      </c>
      <c r="F71" s="136" t="n">
        <v>102.02</v>
      </c>
      <c r="G71" s="136" t="n">
        <v>104.73</v>
      </c>
      <c r="H71" s="136" t="n">
        <v>102.18</v>
      </c>
      <c r="I71" s="136" t="n">
        <v>98.37</v>
      </c>
    </row>
    <row r="72" customFormat="false" ht="11.1" hidden="false" customHeight="true" outlineLevel="0" collapsed="false">
      <c r="A72" s="98"/>
      <c r="B72" s="93" t="s">
        <v>303</v>
      </c>
      <c r="C72" s="136" t="n">
        <v>102.09</v>
      </c>
      <c r="D72" s="136" t="n">
        <v>102.19</v>
      </c>
      <c r="E72" s="136" t="n">
        <v>102.34</v>
      </c>
      <c r="F72" s="136" t="n">
        <v>101.87</v>
      </c>
      <c r="G72" s="136" t="n">
        <v>104.93</v>
      </c>
      <c r="H72" s="136" t="n">
        <v>102.57</v>
      </c>
      <c r="I72" s="136" t="n">
        <v>97.74</v>
      </c>
    </row>
    <row r="73" customFormat="false" ht="11.1" hidden="false" customHeight="true" outlineLevel="0" collapsed="false">
      <c r="A73" s="98"/>
      <c r="B73" s="93" t="s">
        <v>304</v>
      </c>
      <c r="C73" s="136" t="n">
        <v>102.34</v>
      </c>
      <c r="D73" s="136" t="n">
        <v>102.34</v>
      </c>
      <c r="E73" s="136" t="n">
        <v>102.51</v>
      </c>
      <c r="F73" s="136" t="n">
        <v>102.43</v>
      </c>
      <c r="G73" s="136" t="n">
        <v>106.19</v>
      </c>
      <c r="H73" s="136" t="n">
        <v>102.87</v>
      </c>
      <c r="I73" s="136" t="n">
        <v>97.38</v>
      </c>
    </row>
    <row r="74" customFormat="false" ht="11.1" hidden="false" customHeight="true" outlineLevel="0" collapsed="false">
      <c r="A74" s="98"/>
      <c r="B74" s="93" t="s">
        <v>305</v>
      </c>
      <c r="C74" s="136" t="n">
        <v>103.08</v>
      </c>
      <c r="D74" s="136" t="n">
        <v>103.27</v>
      </c>
      <c r="E74" s="136" t="n">
        <v>103.51</v>
      </c>
      <c r="F74" s="136" t="n">
        <v>102.76</v>
      </c>
      <c r="G74" s="136" t="n">
        <v>106.14</v>
      </c>
      <c r="H74" s="136" t="n">
        <v>103.68</v>
      </c>
      <c r="I74" s="136" t="n">
        <v>98.24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2.3</v>
      </c>
      <c r="D75" s="136" t="n">
        <v>101.91</v>
      </c>
      <c r="E75" s="136" t="n">
        <v>102.05</v>
      </c>
      <c r="F75" s="136" t="n">
        <v>103.98</v>
      </c>
      <c r="G75" s="136" t="n">
        <v>107.68</v>
      </c>
      <c r="H75" s="136" t="n">
        <v>102.74</v>
      </c>
      <c r="I75" s="136" t="n">
        <v>98.94</v>
      </c>
    </row>
    <row r="76" customFormat="false" ht="11.1" hidden="false" customHeight="true" outlineLevel="0" collapsed="false">
      <c r="A76" s="98"/>
      <c r="B76" s="93" t="s">
        <v>303</v>
      </c>
      <c r="C76" s="136" t="n">
        <v>102.43</v>
      </c>
      <c r="D76" s="136" t="n">
        <v>102</v>
      </c>
      <c r="E76" s="136" t="n">
        <v>102.13</v>
      </c>
      <c r="F76" s="136" t="n">
        <v>104.09</v>
      </c>
      <c r="G76" s="136" t="n">
        <v>107.8</v>
      </c>
      <c r="H76" s="136" t="n">
        <v>102.9</v>
      </c>
      <c r="I76" s="136" t="n">
        <v>99.05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1.10846245530392</v>
      </c>
      <c r="D80" s="101" t="n">
        <v>0.638750887153989</v>
      </c>
      <c r="E80" s="101" t="n">
        <v>0.540921919096888</v>
      </c>
      <c r="F80" s="101" t="n">
        <v>2.64569617166546</v>
      </c>
      <c r="G80" s="101" t="n">
        <v>1.88100320170759</v>
      </c>
      <c r="H80" s="101" t="n">
        <v>0.795276539342098</v>
      </c>
      <c r="I80" s="101" t="n">
        <v>4.8775153105861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-0.294707061181185</v>
      </c>
      <c r="D81" s="101" t="n">
        <v>-1.04607428302774</v>
      </c>
      <c r="E81" s="101" t="n">
        <v>-1.1578947368421</v>
      </c>
      <c r="F81" s="101" t="n">
        <v>1.66290533317496</v>
      </c>
      <c r="G81" s="101" t="n">
        <v>1.80699227445331</v>
      </c>
      <c r="H81" s="101" t="n">
        <v>-0.549910340705324</v>
      </c>
      <c r="I81" s="101" t="n">
        <v>1.03232533889468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0.86308820052021</v>
      </c>
      <c r="D82" s="101" t="n">
        <v>0.64140634279606</v>
      </c>
      <c r="E82" s="101" t="n">
        <v>0.615311797420432</v>
      </c>
      <c r="F82" s="101" t="n">
        <v>1.40203294777427</v>
      </c>
      <c r="G82" s="101" t="n">
        <v>2.32797427652733</v>
      </c>
      <c r="H82" s="101" t="n">
        <v>0.901550667147504</v>
      </c>
      <c r="I82" s="101" t="n">
        <v>0.11353080813295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34802485054506</v>
      </c>
      <c r="D83" s="101" t="n">
        <v>1.48707659624689</v>
      </c>
      <c r="E83" s="101" t="n">
        <v>1.4818299423733</v>
      </c>
      <c r="F83" s="101" t="n">
        <v>1.35960364097245</v>
      </c>
      <c r="G83" s="101" t="n">
        <v>2.03619909502264</v>
      </c>
      <c r="H83" s="101" t="n">
        <v>1.48915892304026</v>
      </c>
      <c r="I83" s="101" t="n">
        <v>0.329896907216494</v>
      </c>
    </row>
    <row r="84" customFormat="false" ht="11.1" hidden="true" customHeight="true" outlineLevel="0" collapsed="false">
      <c r="A84" s="98"/>
      <c r="B84" s="93" t="s">
        <v>303</v>
      </c>
      <c r="C84" s="101" t="n">
        <v>0.774924820726341</v>
      </c>
      <c r="D84" s="101" t="n">
        <v>0.697755552971287</v>
      </c>
      <c r="E84" s="101" t="n">
        <v>0.695329702167101</v>
      </c>
      <c r="F84" s="101" t="n">
        <v>0.727520745708759</v>
      </c>
      <c r="G84" s="101" t="n">
        <v>1.99556541019955</v>
      </c>
      <c r="H84" s="101" t="n">
        <v>0.927338889541034</v>
      </c>
      <c r="I84" s="101" t="n">
        <v>-0.133579942457857</v>
      </c>
    </row>
    <row r="85" customFormat="false" ht="11.1" hidden="true" customHeight="true" outlineLevel="0" collapsed="false">
      <c r="A85" s="98"/>
      <c r="B85" s="93" t="s">
        <v>304</v>
      </c>
      <c r="C85" s="101" t="n">
        <v>0.746011706645248</v>
      </c>
      <c r="D85" s="101" t="n">
        <v>0.565885206143889</v>
      </c>
      <c r="E85" s="101" t="n">
        <v>0.552422603291518</v>
      </c>
      <c r="F85" s="101" t="n">
        <v>1.32039273219726</v>
      </c>
      <c r="G85" s="101" t="n">
        <v>0.845410628019323</v>
      </c>
      <c r="H85" s="101" t="n">
        <v>0.628053035589659</v>
      </c>
      <c r="I85" s="101" t="n">
        <v>1.60510340570016</v>
      </c>
    </row>
    <row r="86" customFormat="false" ht="11.1" hidden="true" customHeight="true" outlineLevel="0" collapsed="false">
      <c r="A86" s="98"/>
      <c r="B86" s="93" t="s">
        <v>305</v>
      </c>
      <c r="C86" s="101" t="n">
        <v>0.865800865800878</v>
      </c>
      <c r="D86" s="101" t="n">
        <v>0.907211759301802</v>
      </c>
      <c r="E86" s="101" t="n">
        <v>0.881309373926968</v>
      </c>
      <c r="F86" s="101" t="n">
        <v>0.768545333036315</v>
      </c>
      <c r="G86" s="101" t="n">
        <v>0.634730538922156</v>
      </c>
      <c r="H86" s="101" t="n">
        <v>0.889967637540451</v>
      </c>
      <c r="I86" s="101" t="n">
        <v>0.84050632911392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0.79060311723515</v>
      </c>
      <c r="D87" s="101" t="n">
        <v>-0.830772732445666</v>
      </c>
      <c r="E87" s="101" t="n">
        <v>-0.896301338779225</v>
      </c>
      <c r="F87" s="101" t="n">
        <v>-0.840057477616895</v>
      </c>
      <c r="G87" s="101" t="n">
        <v>-0.34511483993812</v>
      </c>
      <c r="H87" s="101" t="n">
        <v>-0.756100355138059</v>
      </c>
      <c r="I87" s="101" t="n">
        <v>-1.41594697730467</v>
      </c>
    </row>
    <row r="88" customFormat="false" ht="11.1" hidden="true" customHeight="true" outlineLevel="0" collapsed="false">
      <c r="A88" s="98"/>
      <c r="B88" s="93" t="s">
        <v>303</v>
      </c>
      <c r="C88" s="101" t="n">
        <v>0.113843351548269</v>
      </c>
      <c r="D88" s="101" t="n">
        <v>0.321322010557722</v>
      </c>
      <c r="E88" s="101" t="n">
        <v>0.297653119633651</v>
      </c>
      <c r="F88" s="101" t="n">
        <v>-0.278675732917179</v>
      </c>
      <c r="G88" s="101" t="n">
        <v>-0.477668975400036</v>
      </c>
      <c r="H88" s="101" t="n">
        <v>0.196236869444761</v>
      </c>
      <c r="I88" s="101" t="n">
        <v>-0.0101864113272967</v>
      </c>
    </row>
    <row r="89" customFormat="false" ht="11.1" hidden="true" customHeight="true" outlineLevel="0" collapsed="false">
      <c r="A89" s="98"/>
      <c r="B89" s="93" t="s">
        <v>304</v>
      </c>
      <c r="C89" s="101" t="n">
        <v>0.44348419376847</v>
      </c>
      <c r="D89" s="101" t="n">
        <v>0.812171127888334</v>
      </c>
      <c r="E89" s="101" t="n">
        <v>0.787581326332614</v>
      </c>
      <c r="F89" s="101" t="n">
        <v>-0.42477084730605</v>
      </c>
      <c r="G89" s="101" t="n">
        <v>0.455963522918168</v>
      </c>
      <c r="H89" s="101" t="n">
        <v>0.645161290322591</v>
      </c>
      <c r="I89" s="101" t="n">
        <v>-1.51792991035045</v>
      </c>
    </row>
    <row r="90" customFormat="false" ht="11.1" hidden="true" customHeight="true" outlineLevel="0" collapsed="false">
      <c r="A90" s="98"/>
      <c r="B90" s="93" t="s">
        <v>305</v>
      </c>
      <c r="C90" s="101" t="n">
        <v>-0.101890637382553</v>
      </c>
      <c r="D90" s="101" t="n">
        <v>-0.0680812436173852</v>
      </c>
      <c r="E90" s="101" t="n">
        <v>-0.113250283125694</v>
      </c>
      <c r="F90" s="101" t="n">
        <v>-0.269420745397383</v>
      </c>
      <c r="G90" s="101" t="n">
        <v>0.0119445771619837</v>
      </c>
      <c r="H90" s="101" t="n">
        <v>-0.0228937728937666</v>
      </c>
      <c r="I90" s="101" t="n">
        <v>-0.620668252818874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1.80190389845876</v>
      </c>
      <c r="D91" s="101" t="n">
        <v>1.4874531622573</v>
      </c>
      <c r="E91" s="101" t="n">
        <v>1.49659863945577</v>
      </c>
      <c r="F91" s="101" t="n">
        <v>2.67897343538945</v>
      </c>
      <c r="G91" s="101" t="n">
        <v>2.52000477726024</v>
      </c>
      <c r="H91" s="101" t="n">
        <v>1.66017861231967</v>
      </c>
      <c r="I91" s="101" t="n">
        <v>2.88331425002603</v>
      </c>
    </row>
    <row r="92" customFormat="false" ht="11.1" hidden="true" customHeight="true" outlineLevel="0" collapsed="false">
      <c r="A92" s="98"/>
      <c r="B92" s="93" t="s">
        <v>303</v>
      </c>
      <c r="C92" s="101" t="n">
        <v>-0.289435600578884</v>
      </c>
      <c r="D92" s="101" t="n">
        <v>-0.458715596330279</v>
      </c>
      <c r="E92" s="101" t="n">
        <v>-0.525022341376229</v>
      </c>
      <c r="F92" s="101" t="n">
        <v>0.328875246656438</v>
      </c>
      <c r="G92" s="101" t="n">
        <v>1.21155638397016</v>
      </c>
      <c r="H92" s="101" t="n">
        <v>-0.236513120846951</v>
      </c>
      <c r="I92" s="101" t="n">
        <v>-0.748684743019041</v>
      </c>
    </row>
    <row r="93" customFormat="false" ht="11.1" hidden="true" customHeight="true" outlineLevel="0" collapsed="false">
      <c r="A93" s="98"/>
      <c r="B93" s="93" t="s">
        <v>304</v>
      </c>
      <c r="C93" s="101" t="n">
        <v>0.457742547728031</v>
      </c>
      <c r="D93" s="101" t="n">
        <v>0.606946161627533</v>
      </c>
      <c r="E93" s="101" t="n">
        <v>0.595171252105558</v>
      </c>
      <c r="F93" s="101" t="n">
        <v>0.0109265734265875</v>
      </c>
      <c r="G93" s="101" t="n">
        <v>0.702117863720076</v>
      </c>
      <c r="H93" s="101" t="n">
        <v>0.666064574396017</v>
      </c>
      <c r="I93" s="101" t="n">
        <v>-0.846075433231391</v>
      </c>
    </row>
    <row r="94" customFormat="false" ht="11.1" hidden="true" customHeight="true" outlineLevel="0" collapsed="false">
      <c r="A94" s="98"/>
      <c r="B94" s="93" t="s">
        <v>305</v>
      </c>
      <c r="C94" s="101" t="n">
        <v>0.766837074905524</v>
      </c>
      <c r="D94" s="101" t="n">
        <v>0.927270696011618</v>
      </c>
      <c r="E94" s="101" t="n">
        <v>0.915382897968314</v>
      </c>
      <c r="F94" s="101" t="n">
        <v>0.349612149022164</v>
      </c>
      <c r="G94" s="101" t="n">
        <v>1.41730483483829</v>
      </c>
      <c r="H94" s="101" t="n">
        <v>0.919591790961079</v>
      </c>
      <c r="I94" s="101" t="n">
        <v>-1.0486275316130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0882320502922767</v>
      </c>
      <c r="D95" s="101" t="n">
        <v>0.254593756918297</v>
      </c>
      <c r="E95" s="101" t="n">
        <v>0.176991150442476</v>
      </c>
      <c r="F95" s="101" t="n">
        <v>-0.45726728361457</v>
      </c>
      <c r="G95" s="101" t="n">
        <v>-0.777640031556402</v>
      </c>
      <c r="H95" s="101" t="n">
        <v>0.14446049561063</v>
      </c>
      <c r="I95" s="101" t="n">
        <v>-0.0415584415584505</v>
      </c>
    </row>
    <row r="96" customFormat="false" ht="11.1" hidden="true" customHeight="true" outlineLevel="0" collapsed="false">
      <c r="A96" s="98"/>
      <c r="B96" s="93" t="s">
        <v>303</v>
      </c>
      <c r="C96" s="101" t="n">
        <v>1.53168044077134</v>
      </c>
      <c r="D96" s="101" t="n">
        <v>1.60097162415811</v>
      </c>
      <c r="E96" s="101" t="n">
        <v>1.63427561837457</v>
      </c>
      <c r="F96" s="101" t="n">
        <v>1.37810346713331</v>
      </c>
      <c r="G96" s="101" t="n">
        <v>1.90822353475693</v>
      </c>
      <c r="H96" s="101" t="n">
        <v>1.62006213936972</v>
      </c>
      <c r="I96" s="101" t="n">
        <v>0.675605446419297</v>
      </c>
    </row>
    <row r="97" customFormat="false" ht="11.1" hidden="true" customHeight="true" outlineLevel="0" collapsed="false">
      <c r="A97" s="98"/>
      <c r="B97" s="93" t="s">
        <v>304</v>
      </c>
      <c r="C97" s="101" t="n">
        <v>0.369003690036891</v>
      </c>
      <c r="D97" s="101" t="n">
        <v>0.0978048250380255</v>
      </c>
      <c r="E97" s="101" t="n">
        <v>0.0760538896132061</v>
      </c>
      <c r="F97" s="101" t="n">
        <v>1.17596288704283</v>
      </c>
      <c r="G97" s="101" t="n">
        <v>1.70530539456087</v>
      </c>
      <c r="H97" s="101" t="n">
        <v>0.316663026861775</v>
      </c>
      <c r="I97" s="101" t="n">
        <v>0.485236423704308</v>
      </c>
    </row>
    <row r="98" customFormat="false" ht="11.1" hidden="true" customHeight="true" outlineLevel="0" collapsed="false">
      <c r="A98" s="98"/>
      <c r="B98" s="93" t="s">
        <v>305</v>
      </c>
      <c r="C98" s="101" t="n">
        <v>0.205449826989621</v>
      </c>
      <c r="D98" s="101" t="n">
        <v>-0.195418521333181</v>
      </c>
      <c r="E98" s="101" t="n">
        <v>-0.162848767777675</v>
      </c>
      <c r="F98" s="101" t="n">
        <v>1.71678396246536</v>
      </c>
      <c r="G98" s="101" t="n">
        <v>1.29315068493152</v>
      </c>
      <c r="H98" s="101" t="n">
        <v>0.0108849461195177</v>
      </c>
      <c r="I98" s="101" t="n">
        <v>2.28090003082298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0.161864681126573</v>
      </c>
      <c r="D99" s="101" t="n">
        <v>0.304579571413015</v>
      </c>
      <c r="E99" s="101" t="n">
        <v>0.445846020008716</v>
      </c>
      <c r="F99" s="101" t="n">
        <v>-0.503197400146775</v>
      </c>
      <c r="G99" s="101" t="n">
        <v>-0.0108189981607723</v>
      </c>
      <c r="H99" s="101" t="n">
        <v>0.282977797126691</v>
      </c>
      <c r="I99" s="101" t="n">
        <v>-1.15519839276745</v>
      </c>
    </row>
    <row r="100" customFormat="false" ht="11.1" hidden="true" customHeight="true" outlineLevel="0" collapsed="false">
      <c r="A100" s="98"/>
      <c r="B100" s="93" t="s">
        <v>303</v>
      </c>
      <c r="C100" s="101" t="n">
        <v>0.280112044817926</v>
      </c>
      <c r="D100" s="101" t="n">
        <v>0.206051404402999</v>
      </c>
      <c r="E100" s="101" t="n">
        <v>0.205694489552883</v>
      </c>
      <c r="F100" s="101" t="n">
        <v>0.305552628806254</v>
      </c>
      <c r="G100" s="101" t="n">
        <v>0.0865613503570728</v>
      </c>
      <c r="H100" s="101" t="n">
        <v>0.260473192967226</v>
      </c>
      <c r="I100" s="101" t="n">
        <v>0.57926829268291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752041254834552</v>
      </c>
      <c r="D101" s="101" t="n">
        <v>0.692640692640694</v>
      </c>
      <c r="E101" s="101" t="n">
        <v>0.745462402765767</v>
      </c>
      <c r="F101" s="101" t="n">
        <v>0.777310924369743</v>
      </c>
      <c r="G101" s="101" t="n">
        <v>1.50270270270269</v>
      </c>
      <c r="H101" s="101" t="n">
        <v>0.909287724615709</v>
      </c>
      <c r="I101" s="101" t="n">
        <v>-0.161665151055871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362550650458516</v>
      </c>
      <c r="D102" s="101" t="n">
        <v>0.408426483233001</v>
      </c>
      <c r="E102" s="101" t="n">
        <v>0.407506702412874</v>
      </c>
      <c r="F102" s="101" t="n">
        <v>0.0104231811548914</v>
      </c>
      <c r="G102" s="101" t="n">
        <v>1.08637767600383</v>
      </c>
      <c r="H102" s="101" t="n">
        <v>0.568547521990979</v>
      </c>
      <c r="I102" s="101" t="n">
        <v>-1.416860641635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0.191245218869526</v>
      </c>
      <c r="D103" s="101" t="n">
        <v>0.256904303147067</v>
      </c>
      <c r="E103" s="101" t="n">
        <v>0.23496742497062</v>
      </c>
      <c r="F103" s="101" t="n">
        <v>0.250130276185502</v>
      </c>
      <c r="G103" s="101" t="n">
        <v>0.885048993783585</v>
      </c>
      <c r="H103" s="101" t="n">
        <v>0.287999999999997</v>
      </c>
      <c r="I103" s="101" t="n">
        <v>-0.646750846935632</v>
      </c>
    </row>
    <row r="104" customFormat="false" ht="11.1" hidden="true" customHeight="true" outlineLevel="0" collapsed="false">
      <c r="A104" s="98"/>
      <c r="B104" s="93" t="s">
        <v>303</v>
      </c>
      <c r="C104" s="101" t="n">
        <v>0.212089077412529</v>
      </c>
      <c r="D104" s="101" t="n">
        <v>0.224215246636788</v>
      </c>
      <c r="E104" s="101" t="n">
        <v>0.234416622269578</v>
      </c>
      <c r="F104" s="101" t="n">
        <v>0.0935648196278294</v>
      </c>
      <c r="G104" s="101" t="n">
        <v>0.250652741514344</v>
      </c>
      <c r="H104" s="101" t="n">
        <v>0.255264837268669</v>
      </c>
      <c r="I104" s="101" t="n">
        <v>-0.103327133705307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412698412698404</v>
      </c>
      <c r="D105" s="101" t="n">
        <v>-0.436774262277623</v>
      </c>
      <c r="E105" s="101" t="n">
        <v>-0.478367173381514</v>
      </c>
      <c r="F105" s="101" t="n">
        <v>-0.467386788533446</v>
      </c>
      <c r="G105" s="101" t="n">
        <v>-0.854255651630382</v>
      </c>
      <c r="H105" s="101" t="n">
        <v>-0.551665605771277</v>
      </c>
      <c r="I105" s="101" t="n">
        <v>0.103434009102173</v>
      </c>
    </row>
    <row r="106" customFormat="false" ht="11.1" hidden="true" customHeight="true" outlineLevel="0" collapsed="false">
      <c r="A106" s="98"/>
      <c r="B106" s="93" t="s">
        <v>305</v>
      </c>
      <c r="C106" s="101" t="n">
        <v>0.382531080650296</v>
      </c>
      <c r="D106" s="101" t="n">
        <v>0.599186817890015</v>
      </c>
      <c r="E106" s="101" t="n">
        <v>0.598162785729556</v>
      </c>
      <c r="F106" s="101" t="n">
        <v>-0.302619221538137</v>
      </c>
      <c r="G106" s="101" t="n">
        <v>-0.756540926762639</v>
      </c>
      <c r="H106" s="101" t="n">
        <v>0.362705355237907</v>
      </c>
      <c r="I106" s="101" t="n">
        <v>0.330646827856995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0.349317243569388</v>
      </c>
      <c r="D107" s="101" t="n">
        <v>0.0425441395447876</v>
      </c>
      <c r="E107" s="101" t="n">
        <v>0</v>
      </c>
      <c r="F107" s="101" t="n">
        <v>1.36068662340381</v>
      </c>
      <c r="G107" s="101" t="n">
        <v>2.15987294865008</v>
      </c>
      <c r="H107" s="101" t="n">
        <v>0.425170068027228</v>
      </c>
      <c r="I107" s="101" t="n">
        <v>0.2883625128733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379746835443044</v>
      </c>
      <c r="D108" s="101" t="n">
        <v>0.372102913034226</v>
      </c>
      <c r="E108" s="101" t="n">
        <v>0.339774899129324</v>
      </c>
      <c r="F108" s="101" t="n">
        <v>0.495662949194539</v>
      </c>
      <c r="G108" s="101" t="n">
        <v>0.549279718105495</v>
      </c>
      <c r="H108" s="101" t="n">
        <v>0.338696020321748</v>
      </c>
      <c r="I108" s="101" t="n">
        <v>0.400492914356136</v>
      </c>
    </row>
    <row r="109" customFormat="false" ht="11.1" hidden="true" customHeight="true" outlineLevel="0" collapsed="false">
      <c r="A109" s="98"/>
      <c r="B109" s="93" t="s">
        <v>304</v>
      </c>
      <c r="C109" s="101" t="n">
        <v>0.767129045817569</v>
      </c>
      <c r="D109" s="101" t="n">
        <v>0.889736256752457</v>
      </c>
      <c r="E109" s="101" t="n">
        <v>0.86772486772486</v>
      </c>
      <c r="F109" s="101" t="n">
        <v>0.441841348129884</v>
      </c>
      <c r="G109" s="101" t="n">
        <v>0.773036487322216</v>
      </c>
      <c r="H109" s="101" t="n">
        <v>0.928270042194114</v>
      </c>
      <c r="I109" s="101" t="n">
        <v>-0.0204561726500998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323287099801846</v>
      </c>
      <c r="D110" s="101" t="n">
        <v>0.272965879265115</v>
      </c>
      <c r="E110" s="101" t="n">
        <v>0.2308015107008</v>
      </c>
      <c r="F110" s="101" t="n">
        <v>0.480818414322258</v>
      </c>
      <c r="G110" s="101" t="n">
        <v>0.777334560703707</v>
      </c>
      <c r="H110" s="101" t="n">
        <v>0.386705685618722</v>
      </c>
      <c r="I110" s="101" t="n">
        <v>0.0511508951406654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30977130977131</v>
      </c>
      <c r="D111" s="101" t="n">
        <v>1.69615747042194</v>
      </c>
      <c r="E111" s="101" t="n">
        <v>1.70609168934477</v>
      </c>
      <c r="F111" s="101" t="n">
        <v>0.0407249032783597</v>
      </c>
      <c r="G111" s="101" t="n">
        <v>-0.669846747183598</v>
      </c>
      <c r="H111" s="101" t="n">
        <v>1.25976054138471</v>
      </c>
      <c r="I111" s="101" t="n">
        <v>1.01226993865031</v>
      </c>
    </row>
    <row r="112" customFormat="false" ht="11.1" hidden="true" customHeight="true" outlineLevel="0" collapsed="false">
      <c r="A112" s="98"/>
      <c r="B112" s="93" t="s">
        <v>303</v>
      </c>
      <c r="C112" s="101" t="n">
        <v>-0.44120664888159</v>
      </c>
      <c r="D112" s="101" t="n">
        <v>-0.535364974776059</v>
      </c>
      <c r="E112" s="101" t="n">
        <v>-0.545435834105177</v>
      </c>
      <c r="F112" s="101" t="n">
        <v>-0.0305312436393166</v>
      </c>
      <c r="G112" s="101" t="n">
        <v>-0.13282926330848</v>
      </c>
      <c r="H112" s="101" t="n">
        <v>-0.431832202344225</v>
      </c>
      <c r="I112" s="101" t="n">
        <v>0.12146978439111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00814181181059</v>
      </c>
      <c r="D113" s="101" t="n">
        <v>0.765966256081143</v>
      </c>
      <c r="E113" s="101" t="n">
        <v>0.765728476821195</v>
      </c>
      <c r="F113" s="101" t="n">
        <v>0.73297363330957</v>
      </c>
      <c r="G113" s="101" t="n">
        <v>0.777573153263774</v>
      </c>
      <c r="H113" s="101" t="n">
        <v>0.681536555142486</v>
      </c>
      <c r="I113" s="101" t="n">
        <v>0.657163077545249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900624296387292</v>
      </c>
      <c r="D114" s="101" t="n">
        <v>1.18130457113507</v>
      </c>
      <c r="E114" s="101" t="n">
        <v>1.19120969398234</v>
      </c>
      <c r="F114" s="101" t="n">
        <v>-0.0303183425972691</v>
      </c>
      <c r="G114" s="101" t="n">
        <v>-0.0812182741116772</v>
      </c>
      <c r="H114" s="101" t="n">
        <v>1.00512820512822</v>
      </c>
      <c r="I114" s="101" t="n">
        <v>0.0100441944556025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0.0507150826655902</v>
      </c>
      <c r="D115" s="101" t="n">
        <v>-0.142131979695435</v>
      </c>
      <c r="E115" s="101" t="n">
        <v>-0.213111426831745</v>
      </c>
      <c r="F115" s="101" t="n">
        <v>0.677315002021842</v>
      </c>
      <c r="G115" s="101" t="n">
        <v>1.10749847591953</v>
      </c>
      <c r="H115" s="101" t="n">
        <v>0.0609260763606727</v>
      </c>
      <c r="I115" s="101" t="n">
        <v>0.160690971176052</v>
      </c>
    </row>
    <row r="116" customFormat="false" ht="11.1" hidden="true" customHeight="true" outlineLevel="0" collapsed="false">
      <c r="A116" s="98"/>
      <c r="B116" s="93" t="s">
        <v>303</v>
      </c>
      <c r="C116" s="101" t="n">
        <v>1.61192214111922</v>
      </c>
      <c r="D116" s="101" t="n">
        <v>2.04351362342416</v>
      </c>
      <c r="E116" s="101" t="n">
        <v>2.09498627072105</v>
      </c>
      <c r="F116" s="101" t="n">
        <v>0.32131740134551</v>
      </c>
      <c r="G116" s="101" t="n">
        <v>0.40196965129131</v>
      </c>
      <c r="H116" s="101" t="n">
        <v>1.71503957783641</v>
      </c>
      <c r="I116" s="101" t="n">
        <v>0.17046024265516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29701686121919</v>
      </c>
      <c r="D117" s="101" t="n">
        <v>0.16937331872073</v>
      </c>
      <c r="E117" s="101" t="n">
        <v>0.179300727164062</v>
      </c>
      <c r="F117" s="101" t="n">
        <v>0.0500450405364745</v>
      </c>
      <c r="G117" s="101" t="n">
        <v>-0.460414372935631</v>
      </c>
      <c r="H117" s="101" t="n">
        <v>0.0997705277860916</v>
      </c>
      <c r="I117" s="101" t="n">
        <v>0.740740740740733</v>
      </c>
    </row>
    <row r="118" customFormat="false" ht="11.1" hidden="true" customHeight="true" outlineLevel="0" collapsed="false">
      <c r="A118" s="98"/>
      <c r="B118" s="93" t="s">
        <v>305</v>
      </c>
      <c r="C118" s="101" t="n">
        <v>-0.00996412913511335</v>
      </c>
      <c r="D118" s="101" t="n">
        <v>-0.0198925800676477</v>
      </c>
      <c r="E118" s="101" t="n">
        <v>0</v>
      </c>
      <c r="F118" s="101" t="n">
        <v>0.230092036814725</v>
      </c>
      <c r="G118" s="101" t="n">
        <v>1.24685771744595</v>
      </c>
      <c r="H118" s="101" t="n">
        <v>0.0996710854181231</v>
      </c>
      <c r="I118" s="101" t="n">
        <v>-1.14268680445151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0.916791230692567</v>
      </c>
      <c r="D119" s="101" t="n">
        <v>1.20374054914446</v>
      </c>
      <c r="E119" s="101" t="n">
        <v>1.28268867455503</v>
      </c>
      <c r="F119" s="101" t="n">
        <v>-0.0598862161892413</v>
      </c>
      <c r="G119" s="101" t="n">
        <v>0.0794517826993655</v>
      </c>
      <c r="H119" s="101" t="n">
        <v>1.1052474360251</v>
      </c>
      <c r="I119" s="101" t="n">
        <v>-0.241230274399427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276488594845461</v>
      </c>
      <c r="D120" s="101" t="n">
        <v>0.304728202103604</v>
      </c>
      <c r="E120" s="101" t="n">
        <v>0.284704496367567</v>
      </c>
      <c r="F120" s="101" t="n">
        <v>0.0199740337561281</v>
      </c>
      <c r="G120" s="101" t="n">
        <v>0</v>
      </c>
      <c r="H120" s="101" t="n">
        <v>0.295450068938337</v>
      </c>
      <c r="I120" s="101" t="n">
        <v>0.0705289672543898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187099950763155</v>
      </c>
      <c r="D121" s="101" t="n">
        <v>0.156801254410027</v>
      </c>
      <c r="E121" s="101" t="n">
        <v>0.137053352912389</v>
      </c>
      <c r="F121" s="101" t="n">
        <v>0.169745381927086</v>
      </c>
      <c r="G121" s="101" t="n">
        <v>0.863352188151239</v>
      </c>
      <c r="H121" s="101" t="n">
        <v>0.235663786331486</v>
      </c>
      <c r="I121" s="101" t="n">
        <v>-0.7752718485702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0.0393159032828692</v>
      </c>
      <c r="D122" s="101" t="n">
        <v>-0.244618395303334</v>
      </c>
      <c r="E122" s="101" t="n">
        <v>-0.254179294163663</v>
      </c>
      <c r="F122" s="101" t="n">
        <v>0.807416267942585</v>
      </c>
      <c r="G122" s="101" t="n">
        <v>0.147579693034245</v>
      </c>
      <c r="H122" s="101" t="n">
        <v>-0.166536050156736</v>
      </c>
      <c r="I122" s="101" t="n">
        <v>1.7250126839168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0.285152409046219</v>
      </c>
      <c r="D123" s="101" t="n">
        <v>-0.519862677783223</v>
      </c>
      <c r="E123" s="101" t="n">
        <v>-0.548858178966967</v>
      </c>
      <c r="F123" s="101" t="n">
        <v>0.266983091070912</v>
      </c>
      <c r="G123" s="101" t="n">
        <v>0.147362216327721</v>
      </c>
      <c r="H123" s="101" t="n">
        <v>-0.412128348542822</v>
      </c>
      <c r="I123" s="101" t="n">
        <v>0.40897755610971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0.315550734641548</v>
      </c>
      <c r="D124" s="101" t="n">
        <v>-0.571879313744816</v>
      </c>
      <c r="E124" s="101" t="n">
        <v>-0.601162905292213</v>
      </c>
      <c r="F124" s="101" t="n">
        <v>0.57199211045365</v>
      </c>
      <c r="G124" s="101" t="n">
        <v>1.12811457720228</v>
      </c>
      <c r="H124" s="101" t="n">
        <v>-0.315302000197065</v>
      </c>
      <c r="I124" s="101" t="n">
        <v>-0.16888535664614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366010485705786</v>
      </c>
      <c r="D125" s="101" t="n">
        <v>0.386751289170959</v>
      </c>
      <c r="E125" s="101" t="n">
        <v>0.386674598453297</v>
      </c>
      <c r="F125" s="101" t="n">
        <v>0.15689350853107</v>
      </c>
      <c r="G125" s="101" t="n">
        <v>0.0679018333495094</v>
      </c>
      <c r="H125" s="101" t="n">
        <v>0.41514282890185</v>
      </c>
      <c r="I125" s="101" t="n">
        <v>0.27863469001889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364675734279516</v>
      </c>
      <c r="D126" s="101" t="n">
        <v>0.355625802627671</v>
      </c>
      <c r="E126" s="101" t="n">
        <v>0.355555555555554</v>
      </c>
      <c r="F126" s="101" t="n">
        <v>0.176228705698051</v>
      </c>
      <c r="G126" s="101" t="n">
        <v>0.310197751066312</v>
      </c>
      <c r="H126" s="101" t="n">
        <v>0.383896052761102</v>
      </c>
      <c r="I126" s="101" t="n">
        <v>-0.00992358836954566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35686929195708</v>
      </c>
      <c r="D127" s="101" t="n">
        <v>-0.206713259179054</v>
      </c>
      <c r="E127" s="101" t="n">
        <v>-0.216514122625725</v>
      </c>
      <c r="F127" s="101" t="n">
        <v>-0.0879593432369035</v>
      </c>
      <c r="G127" s="101" t="n">
        <v>0.318902203324313</v>
      </c>
      <c r="H127" s="101" t="n">
        <v>-0.186311041380662</v>
      </c>
      <c r="I127" s="101" t="n">
        <v>-0.645097260817792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423270006890448</v>
      </c>
      <c r="D128" s="101" t="n">
        <v>0.414282896034706</v>
      </c>
      <c r="E128" s="101" t="n">
        <v>0.404379130091726</v>
      </c>
      <c r="F128" s="101" t="n">
        <v>0.195637288467182</v>
      </c>
      <c r="G128" s="101" t="n">
        <v>0.3949523167325</v>
      </c>
      <c r="H128" s="101" t="n">
        <v>0.442086648983192</v>
      </c>
      <c r="I128" s="101" t="n">
        <v>-0.0998901208670446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245049990197998</v>
      </c>
      <c r="D129" s="101" t="n">
        <v>-0.333988212180742</v>
      </c>
      <c r="E129" s="101" t="n">
        <v>-0.353634577603145</v>
      </c>
      <c r="F129" s="101" t="n">
        <v>0.00976276481499383</v>
      </c>
      <c r="G129" s="101" t="n">
        <v>-0.201496833621178</v>
      </c>
      <c r="H129" s="101" t="n">
        <v>-0.332550860719863</v>
      </c>
      <c r="I129" s="101" t="n">
        <v>0.299970002999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86695489830001</v>
      </c>
      <c r="D130" s="101" t="n">
        <v>-0.325251330573622</v>
      </c>
      <c r="E130" s="101" t="n">
        <v>-0.335173501577287</v>
      </c>
      <c r="F130" s="101" t="n">
        <v>0.224521671222178</v>
      </c>
      <c r="G130" s="101" t="n">
        <v>1.01913277569463</v>
      </c>
      <c r="H130" s="101" t="n">
        <v>-0.117762512266921</v>
      </c>
      <c r="I130" s="101" t="n">
        <v>-0.86731133486193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216578066548536</v>
      </c>
      <c r="D131" s="101" t="n">
        <v>0</v>
      </c>
      <c r="E131" s="101" t="n">
        <v>-0.0296735905044585</v>
      </c>
      <c r="F131" s="101" t="n">
        <v>-0.730495763124566</v>
      </c>
      <c r="G131" s="101" t="n">
        <v>-1.798800799467</v>
      </c>
      <c r="H131" s="101" t="n">
        <v>-0.284928276675188</v>
      </c>
      <c r="I131" s="101" t="n">
        <v>0.78439259855190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0.424230465666923</v>
      </c>
      <c r="D132" s="101" t="n">
        <v>-0.257094828438625</v>
      </c>
      <c r="E132" s="101" t="n">
        <v>-0.217670921143764</v>
      </c>
      <c r="F132" s="101" t="n">
        <v>-0.892857142857139</v>
      </c>
      <c r="G132" s="101" t="n">
        <v>-1.39561930606708</v>
      </c>
      <c r="H132" s="101" t="n">
        <v>-0.423687062764799</v>
      </c>
      <c r="I132" s="101" t="n">
        <v>-0.18958291758131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208064995541463</v>
      </c>
      <c r="D133" s="101" t="n">
        <v>-0.168533756320016</v>
      </c>
      <c r="E133" s="101" t="n">
        <v>-0.148735746157641</v>
      </c>
      <c r="F133" s="101" t="n">
        <v>-0.118800118800124</v>
      </c>
      <c r="G133" s="101" t="n">
        <v>0.6093965008846</v>
      </c>
      <c r="H133" s="101" t="n">
        <v>-0.118741341777167</v>
      </c>
      <c r="I133" s="101" t="n">
        <v>-1.119664100769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0.109213661636204</v>
      </c>
      <c r="D134" s="101" t="n">
        <v>0.357497517378349</v>
      </c>
      <c r="E134" s="101" t="n">
        <v>0.367428003972179</v>
      </c>
      <c r="F134" s="101" t="n">
        <v>-0.75329566854991</v>
      </c>
      <c r="G134" s="101" t="n">
        <v>-1.67057444314185</v>
      </c>
      <c r="H134" s="101" t="n">
        <v>0.0891618783435746</v>
      </c>
      <c r="I134" s="101" t="n">
        <v>0.49539985845719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267777447188337</v>
      </c>
      <c r="D135" s="101" t="n">
        <v>0.108846229962396</v>
      </c>
      <c r="E135" s="101" t="n">
        <v>0.158306124468211</v>
      </c>
      <c r="F135" s="101" t="n">
        <v>0.549285928293216</v>
      </c>
      <c r="G135" s="101" t="n">
        <v>1.97714853452557</v>
      </c>
      <c r="H135" s="101" t="n">
        <v>0.386023953281196</v>
      </c>
      <c r="I135" s="101" t="n">
        <v>-1.368209255533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0989119683481761</v>
      </c>
      <c r="D136" s="101" t="n">
        <v>-0.088959177621831</v>
      </c>
      <c r="E136" s="101" t="n">
        <v>-0.079027956139484</v>
      </c>
      <c r="F136" s="101" t="n">
        <v>0.973381009137839</v>
      </c>
      <c r="G136" s="101" t="n">
        <v>1.22759158222917</v>
      </c>
      <c r="H136" s="101" t="n">
        <v>0.0690199171760924</v>
      </c>
      <c r="I136" s="101" t="n">
        <v>0.62219502243982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56916996047423</v>
      </c>
      <c r="D137" s="101" t="n">
        <v>0.385833003561544</v>
      </c>
      <c r="E137" s="101" t="n">
        <v>0.395452298566482</v>
      </c>
      <c r="F137" s="101" t="n">
        <v>-0.147550659059604</v>
      </c>
      <c r="G137" s="101" t="n">
        <v>-0.635226179018304</v>
      </c>
      <c r="H137" s="101" t="n">
        <v>0.266036062666288</v>
      </c>
      <c r="I137" s="101" t="n">
        <v>0.52711606690319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0.335107431500092</v>
      </c>
      <c r="D138" s="101" t="n">
        <v>-0.542032127722479</v>
      </c>
      <c r="E138" s="101" t="n">
        <v>-0.551452486459866</v>
      </c>
      <c r="F138" s="101" t="n">
        <v>0.413752339670978</v>
      </c>
      <c r="G138" s="101" t="n">
        <v>1.39480821387062</v>
      </c>
      <c r="H138" s="101" t="n">
        <v>-0.314465408805049</v>
      </c>
      <c r="I138" s="101" t="n">
        <v>-0.988202077241112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52689873417714</v>
      </c>
      <c r="D139" s="101" t="n">
        <v>0.812524772096708</v>
      </c>
      <c r="E139" s="101" t="n">
        <v>0.871373403307274</v>
      </c>
      <c r="F139" s="101" t="n">
        <v>0.0882958893358108</v>
      </c>
      <c r="G139" s="101" t="n">
        <v>0.0477646159724827</v>
      </c>
      <c r="H139" s="101" t="n">
        <v>0.72949526813882</v>
      </c>
      <c r="I139" s="101" t="n">
        <v>0.18331805682861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0.304578502652774</v>
      </c>
      <c r="D140" s="101" t="n">
        <v>0.442303911932385</v>
      </c>
      <c r="E140" s="101" t="n">
        <v>0.461372337292616</v>
      </c>
      <c r="F140" s="101" t="n">
        <v>-0.147029994118796</v>
      </c>
      <c r="G140" s="101" t="n">
        <v>0.190967249116781</v>
      </c>
      <c r="H140" s="101" t="n">
        <v>0.381679389312978</v>
      </c>
      <c r="I140" s="101" t="n">
        <v>-0.640439158279975</v>
      </c>
    </row>
    <row r="141" customFormat="false" ht="11.1" hidden="false" customHeight="true" outlineLevel="0" collapsed="false">
      <c r="A141" s="98"/>
      <c r="B141" s="93" t="s">
        <v>304</v>
      </c>
      <c r="C141" s="101" t="n">
        <v>0.244881966891967</v>
      </c>
      <c r="D141" s="101" t="n">
        <v>0.146785399745568</v>
      </c>
      <c r="E141" s="101" t="n">
        <v>0.166112956810636</v>
      </c>
      <c r="F141" s="101" t="n">
        <v>0.54972023166782</v>
      </c>
      <c r="G141" s="101" t="n">
        <v>1.20080053368912</v>
      </c>
      <c r="H141" s="101" t="n">
        <v>0.29248318221704</v>
      </c>
      <c r="I141" s="101" t="n">
        <v>-0.36832412523020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0.723079929646261</v>
      </c>
      <c r="D142" s="101" t="n">
        <v>0.90873558725815</v>
      </c>
      <c r="E142" s="101" t="n">
        <v>0.975514583943024</v>
      </c>
      <c r="F142" s="101" t="n">
        <v>0.322171238894867</v>
      </c>
      <c r="G142" s="101" t="n">
        <v>-0.0470854129390688</v>
      </c>
      <c r="H142" s="101" t="n">
        <v>0.787401574803141</v>
      </c>
      <c r="I142" s="101" t="n">
        <v>0.8831382214006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0.756693830034934</v>
      </c>
      <c r="D143" s="101" t="n">
        <v>-1.31693618669507</v>
      </c>
      <c r="E143" s="101" t="n">
        <v>-1.41049173992852</v>
      </c>
      <c r="F143" s="101" t="n">
        <v>1.18723238614247</v>
      </c>
      <c r="G143" s="101" t="n">
        <v>1.45091388731863</v>
      </c>
      <c r="H143" s="101" t="n">
        <v>-0.90663580246914</v>
      </c>
      <c r="I143" s="101" t="n">
        <v>0.712540716612381</v>
      </c>
    </row>
    <row r="144" customFormat="false" ht="11.1" hidden="false" customHeight="true" outlineLevel="0" collapsed="false">
      <c r="A144" s="98"/>
      <c r="B144" s="93" t="s">
        <v>303</v>
      </c>
      <c r="C144" s="101" t="n">
        <v>0.12707722385143</v>
      </c>
      <c r="D144" s="101" t="n">
        <v>0.0883132175448935</v>
      </c>
      <c r="E144" s="101" t="n">
        <v>0.0783929446349845</v>
      </c>
      <c r="F144" s="101" t="n">
        <v>0.105789574918248</v>
      </c>
      <c r="G144" s="101" t="n">
        <v>0.111441307578005</v>
      </c>
      <c r="H144" s="101" t="n">
        <v>0.155732918045558</v>
      </c>
      <c r="I144" s="101" t="n">
        <v>0.11117849201537</v>
      </c>
    </row>
    <row r="145" customFormat="false" ht="15" hidden="false" customHeight="true" outlineLevel="0" collapsed="false">
      <c r="A145" s="92"/>
    </row>
    <row r="146" customFormat="false" ht="12" hidden="false" customHeight="true" outlineLevel="0" collapsed="false">
      <c r="A146" s="92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59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123" t="s">
        <v>291</v>
      </c>
      <c r="B7" s="123"/>
      <c r="C7" s="207" t="s">
        <v>441</v>
      </c>
      <c r="D7" s="91" t="s">
        <v>492</v>
      </c>
      <c r="E7" s="91"/>
      <c r="F7" s="91"/>
      <c r="G7" s="158" t="s">
        <v>493</v>
      </c>
      <c r="H7" s="158"/>
      <c r="I7" s="158"/>
      <c r="J7" s="125" t="s">
        <v>494</v>
      </c>
    </row>
    <row r="8" customFormat="false" ht="24" hidden="false" customHeight="true" outlineLevel="0" collapsed="false">
      <c r="A8" s="123"/>
      <c r="B8" s="123"/>
      <c r="C8" s="207"/>
      <c r="D8" s="82" t="s">
        <v>448</v>
      </c>
      <c r="E8" s="82" t="s">
        <v>495</v>
      </c>
      <c r="F8" s="82" t="s">
        <v>496</v>
      </c>
      <c r="G8" s="82" t="s">
        <v>448</v>
      </c>
      <c r="H8" s="159" t="s">
        <v>497</v>
      </c>
      <c r="I8" s="208" t="s">
        <v>498</v>
      </c>
      <c r="J8" s="125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169" t="n">
        <v>8</v>
      </c>
    </row>
    <row r="10" s="116" customFormat="true" ht="21.95" hidden="false" customHeight="true" outlineLevel="0" collapsed="false">
      <c r="A10" s="193"/>
      <c r="B10" s="194"/>
      <c r="C10" s="209" t="s">
        <v>346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5.57</v>
      </c>
      <c r="D11" s="136" t="n">
        <v>37.75</v>
      </c>
      <c r="E11" s="136" t="n">
        <v>28.75</v>
      </c>
      <c r="F11" s="136" t="n">
        <v>9.03</v>
      </c>
      <c r="G11" s="136" t="n">
        <v>44.84</v>
      </c>
      <c r="H11" s="136" t="n">
        <v>22.57</v>
      </c>
      <c r="I11" s="136" t="n">
        <v>22.74</v>
      </c>
      <c r="J11" s="136" t="n">
        <v>2.96</v>
      </c>
    </row>
    <row r="12" customFormat="false" ht="11.1" hidden="true" customHeight="true" outlineLevel="0" collapsed="false">
      <c r="A12" s="98"/>
      <c r="B12" s="93" t="s">
        <v>303</v>
      </c>
      <c r="C12" s="136" t="n">
        <v>88.04</v>
      </c>
      <c r="D12" s="136" t="n">
        <v>38.27</v>
      </c>
      <c r="E12" s="136" t="n">
        <v>28.59</v>
      </c>
      <c r="F12" s="136" t="n">
        <v>9.6</v>
      </c>
      <c r="G12" s="136" t="n">
        <v>46.72</v>
      </c>
      <c r="H12" s="136" t="n">
        <v>23.26</v>
      </c>
      <c r="I12" s="136" t="n">
        <v>23.61</v>
      </c>
      <c r="J12" s="136" t="n">
        <v>3.04</v>
      </c>
    </row>
    <row r="13" customFormat="false" ht="11.1" hidden="true" customHeight="true" outlineLevel="0" collapsed="false">
      <c r="A13" s="98"/>
      <c r="B13" s="93" t="s">
        <v>304</v>
      </c>
      <c r="C13" s="136" t="n">
        <v>91.27</v>
      </c>
      <c r="D13" s="136" t="n">
        <v>38.8</v>
      </c>
      <c r="E13" s="136" t="n">
        <v>29.11</v>
      </c>
      <c r="F13" s="136" t="n">
        <v>9.53</v>
      </c>
      <c r="G13" s="136" t="n">
        <v>49.32</v>
      </c>
      <c r="H13" s="136" t="n">
        <v>24.39</v>
      </c>
      <c r="I13" s="136" t="n">
        <v>25</v>
      </c>
      <c r="J13" s="136" t="n">
        <v>3.16</v>
      </c>
    </row>
    <row r="14" customFormat="false" ht="11.1" hidden="true" customHeight="true" outlineLevel="0" collapsed="false">
      <c r="A14" s="98"/>
      <c r="B14" s="93" t="s">
        <v>305</v>
      </c>
      <c r="C14" s="136" t="n">
        <v>93.98</v>
      </c>
      <c r="D14" s="136" t="n">
        <v>39.23</v>
      </c>
      <c r="E14" s="136" t="n">
        <v>29.69</v>
      </c>
      <c r="F14" s="136" t="n">
        <v>9.38</v>
      </c>
      <c r="G14" s="136" t="n">
        <v>51.55</v>
      </c>
      <c r="H14" s="136" t="n">
        <v>25.39</v>
      </c>
      <c r="I14" s="136" t="n">
        <v>26.11</v>
      </c>
      <c r="J14" s="136" t="n">
        <v>3.1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96.12</v>
      </c>
      <c r="D15" s="136" t="n">
        <v>38.77</v>
      </c>
      <c r="E15" s="136" t="n">
        <v>29.58</v>
      </c>
      <c r="F15" s="136" t="n">
        <v>9.1</v>
      </c>
      <c r="G15" s="136" t="n">
        <v>54.05</v>
      </c>
      <c r="H15" s="136" t="n">
        <v>26.63</v>
      </c>
      <c r="I15" s="136" t="n">
        <v>27.14</v>
      </c>
      <c r="J15" s="136" t="n">
        <v>3.33</v>
      </c>
    </row>
    <row r="16" customFormat="false" ht="11.1" hidden="true" customHeight="true" outlineLevel="0" collapsed="false">
      <c r="A16" s="98"/>
      <c r="B16" s="93" t="s">
        <v>303</v>
      </c>
      <c r="C16" s="136" t="n">
        <v>97.49</v>
      </c>
      <c r="D16" s="136" t="n">
        <v>38.77</v>
      </c>
      <c r="E16" s="136" t="n">
        <v>29.77</v>
      </c>
      <c r="F16" s="136" t="n">
        <v>8.97</v>
      </c>
      <c r="G16" s="136" t="n">
        <v>55.33</v>
      </c>
      <c r="H16" s="136" t="n">
        <v>27.44</v>
      </c>
      <c r="I16" s="136" t="n">
        <v>27.8</v>
      </c>
      <c r="J16" s="136" t="n">
        <v>3.41</v>
      </c>
    </row>
    <row r="17" customFormat="false" ht="11.1" hidden="true" customHeight="true" outlineLevel="0" collapsed="false">
      <c r="A17" s="98"/>
      <c r="B17" s="93" t="s">
        <v>304</v>
      </c>
      <c r="C17" s="136" t="n">
        <v>96.88</v>
      </c>
      <c r="D17" s="136" t="n">
        <v>37.47</v>
      </c>
      <c r="E17" s="136" t="n">
        <v>29.18</v>
      </c>
      <c r="F17" s="136" t="n">
        <v>8.32</v>
      </c>
      <c r="G17" s="136" t="n">
        <v>55.96</v>
      </c>
      <c r="H17" s="136" t="n">
        <v>27.73</v>
      </c>
      <c r="I17" s="136" t="n">
        <v>28.11</v>
      </c>
      <c r="J17" s="136" t="n">
        <v>3.46</v>
      </c>
    </row>
    <row r="18" customFormat="false" ht="11.1" hidden="true" customHeight="true" outlineLevel="0" collapsed="false">
      <c r="A18" s="98"/>
      <c r="B18" s="93" t="s">
        <v>305</v>
      </c>
      <c r="C18" s="136" t="n">
        <v>97.65</v>
      </c>
      <c r="D18" s="136" t="n">
        <v>36.32</v>
      </c>
      <c r="E18" s="136" t="n">
        <v>28.68</v>
      </c>
      <c r="F18" s="136" t="n">
        <v>7.65</v>
      </c>
      <c r="G18" s="136" t="n">
        <v>57.8</v>
      </c>
      <c r="H18" s="136" t="n">
        <v>28.88</v>
      </c>
      <c r="I18" s="136" t="n">
        <v>28.92</v>
      </c>
      <c r="J18" s="136" t="n">
        <v>3.5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5.71</v>
      </c>
      <c r="D19" s="136" t="n">
        <v>34.42</v>
      </c>
      <c r="E19" s="136" t="n">
        <v>27.1</v>
      </c>
      <c r="F19" s="136" t="n">
        <v>7.3</v>
      </c>
      <c r="G19" s="136" t="n">
        <v>57.74</v>
      </c>
      <c r="H19" s="136" t="n">
        <v>29.16</v>
      </c>
      <c r="I19" s="136" t="n">
        <v>28.67</v>
      </c>
      <c r="J19" s="136" t="n">
        <v>3.54</v>
      </c>
    </row>
    <row r="20" customFormat="false" ht="11.1" hidden="true" customHeight="true" outlineLevel="0" collapsed="false">
      <c r="A20" s="98"/>
      <c r="B20" s="93" t="s">
        <v>303</v>
      </c>
      <c r="C20" s="136" t="n">
        <v>94.82</v>
      </c>
      <c r="D20" s="136" t="n">
        <v>32.81</v>
      </c>
      <c r="E20" s="136" t="n">
        <v>26.45</v>
      </c>
      <c r="F20" s="136" t="n">
        <v>6.37</v>
      </c>
      <c r="G20" s="136" t="n">
        <v>58.45</v>
      </c>
      <c r="H20" s="136" t="n">
        <v>29.5</v>
      </c>
      <c r="I20" s="136" t="n">
        <v>29</v>
      </c>
      <c r="J20" s="136" t="n">
        <v>3.57</v>
      </c>
    </row>
    <row r="21" customFormat="false" ht="11.1" hidden="true" customHeight="true" outlineLevel="0" collapsed="false">
      <c r="A21" s="98"/>
      <c r="B21" s="93" t="s">
        <v>304</v>
      </c>
      <c r="C21" s="136" t="n">
        <v>95.6</v>
      </c>
      <c r="D21" s="136" t="n">
        <v>32.13</v>
      </c>
      <c r="E21" s="136" t="n">
        <v>25.72</v>
      </c>
      <c r="F21" s="136" t="n">
        <v>6.42</v>
      </c>
      <c r="G21" s="136" t="n">
        <v>59.89</v>
      </c>
      <c r="H21" s="136" t="n">
        <v>30.8</v>
      </c>
      <c r="I21" s="136" t="n">
        <v>29.16</v>
      </c>
      <c r="J21" s="136" t="n">
        <v>3.59</v>
      </c>
    </row>
    <row r="22" customFormat="false" ht="11.1" hidden="true" customHeight="true" outlineLevel="0" collapsed="false">
      <c r="A22" s="98"/>
      <c r="B22" s="93" t="s">
        <v>305</v>
      </c>
      <c r="C22" s="136" t="n">
        <v>94.67</v>
      </c>
      <c r="D22" s="136" t="n">
        <v>31.42</v>
      </c>
      <c r="E22" s="136" t="n">
        <v>24.82</v>
      </c>
      <c r="F22" s="136" t="n">
        <v>6.62</v>
      </c>
      <c r="G22" s="136" t="n">
        <v>59.62</v>
      </c>
      <c r="H22" s="136" t="n">
        <v>31.14</v>
      </c>
      <c r="I22" s="136" t="n">
        <v>28.54</v>
      </c>
      <c r="J22" s="136" t="n">
        <v>3.6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26</v>
      </c>
      <c r="D23" s="136" t="n">
        <v>31.83</v>
      </c>
      <c r="E23" s="136" t="n">
        <v>25.39</v>
      </c>
      <c r="F23" s="136" t="n">
        <v>6.47</v>
      </c>
      <c r="G23" s="136" t="n">
        <v>62.72</v>
      </c>
      <c r="H23" s="136" t="n">
        <v>33.04</v>
      </c>
      <c r="I23" s="136" t="n">
        <v>29.72</v>
      </c>
      <c r="J23" s="136" t="n">
        <v>3.71</v>
      </c>
    </row>
    <row r="24" customFormat="false" ht="11.1" hidden="true" customHeight="true" outlineLevel="0" collapsed="false">
      <c r="A24" s="98"/>
      <c r="B24" s="93" t="s">
        <v>303</v>
      </c>
      <c r="C24" s="136" t="n">
        <v>99.56</v>
      </c>
      <c r="D24" s="136" t="n">
        <v>31.74</v>
      </c>
      <c r="E24" s="136" t="n">
        <v>24.88</v>
      </c>
      <c r="F24" s="136" t="n">
        <v>6.88</v>
      </c>
      <c r="G24" s="136" t="n">
        <v>64.03</v>
      </c>
      <c r="H24" s="136" t="n">
        <v>34.22</v>
      </c>
      <c r="I24" s="136" t="n">
        <v>29.83</v>
      </c>
      <c r="J24" s="136" t="n">
        <v>3.79</v>
      </c>
    </row>
    <row r="25" customFormat="false" ht="11.1" hidden="true" customHeight="true" outlineLevel="0" collapsed="false">
      <c r="A25" s="98"/>
      <c r="B25" s="93" t="s">
        <v>304</v>
      </c>
      <c r="C25" s="136" t="n">
        <v>100.09</v>
      </c>
      <c r="D25" s="136" t="n">
        <v>32</v>
      </c>
      <c r="E25" s="136" t="n">
        <v>25.2</v>
      </c>
      <c r="F25" s="136" t="n">
        <v>6.83</v>
      </c>
      <c r="G25" s="136" t="n">
        <v>64.2</v>
      </c>
      <c r="H25" s="136" t="n">
        <v>34.63</v>
      </c>
      <c r="I25" s="136" t="n">
        <v>29.72</v>
      </c>
      <c r="J25" s="136" t="n">
        <v>3.88</v>
      </c>
    </row>
    <row r="26" customFormat="false" ht="11.1" hidden="true" customHeight="true" outlineLevel="0" collapsed="false">
      <c r="A26" s="98"/>
      <c r="B26" s="93" t="s">
        <v>305</v>
      </c>
      <c r="C26" s="136" t="n">
        <v>101.72</v>
      </c>
      <c r="D26" s="136" t="n">
        <v>32.29</v>
      </c>
      <c r="E26" s="136" t="n">
        <v>25.82</v>
      </c>
      <c r="F26" s="136" t="n">
        <v>6.59</v>
      </c>
      <c r="G26" s="136" t="n">
        <v>65.51</v>
      </c>
      <c r="H26" s="136" t="n">
        <v>35.54</v>
      </c>
      <c r="I26" s="136" t="n">
        <v>30.04</v>
      </c>
      <c r="J26" s="136" t="n">
        <v>3.9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2.36</v>
      </c>
      <c r="D27" s="136" t="n">
        <v>32.57</v>
      </c>
      <c r="E27" s="136" t="n">
        <v>25.69</v>
      </c>
      <c r="F27" s="136" t="n">
        <v>6.91</v>
      </c>
      <c r="G27" s="136" t="n">
        <v>65.84</v>
      </c>
      <c r="H27" s="136" t="n">
        <v>35.9</v>
      </c>
      <c r="I27" s="136" t="n">
        <v>29.6</v>
      </c>
      <c r="J27" s="136" t="n">
        <v>3.93</v>
      </c>
    </row>
    <row r="28" customFormat="false" ht="11.1" hidden="true" customHeight="true" outlineLevel="0" collapsed="false">
      <c r="A28" s="98"/>
      <c r="B28" s="93" t="s">
        <v>303</v>
      </c>
      <c r="C28" s="136" t="n">
        <v>101.07</v>
      </c>
      <c r="D28" s="136" t="n">
        <v>32.35</v>
      </c>
      <c r="E28" s="136" t="n">
        <v>25.41</v>
      </c>
      <c r="F28" s="136" t="n">
        <v>7.02</v>
      </c>
      <c r="G28" s="136" t="n">
        <v>64.71</v>
      </c>
      <c r="H28" s="136" t="n">
        <v>35.64</v>
      </c>
      <c r="I28" s="136" t="n">
        <v>29.2</v>
      </c>
      <c r="J28" s="136" t="n">
        <v>3.99</v>
      </c>
    </row>
    <row r="29" customFormat="false" ht="11.1" hidden="true" customHeight="true" outlineLevel="0" collapsed="false">
      <c r="A29" s="98"/>
      <c r="B29" s="93" t="s">
        <v>304</v>
      </c>
      <c r="C29" s="136" t="n">
        <v>100.39</v>
      </c>
      <c r="D29" s="136" t="n">
        <v>32.17</v>
      </c>
      <c r="E29" s="136" t="n">
        <v>25.05</v>
      </c>
      <c r="F29" s="136" t="n">
        <v>7.12</v>
      </c>
      <c r="G29" s="136" t="n">
        <v>64.19</v>
      </c>
      <c r="H29" s="136" t="n">
        <v>35.27</v>
      </c>
      <c r="I29" s="136" t="n">
        <v>29.15</v>
      </c>
      <c r="J29" s="136" t="n">
        <v>4.02</v>
      </c>
    </row>
    <row r="30" customFormat="false" ht="11.1" hidden="true" customHeight="true" outlineLevel="0" collapsed="false">
      <c r="A30" s="98"/>
      <c r="B30" s="93" t="s">
        <v>305</v>
      </c>
      <c r="C30" s="136" t="n">
        <v>99.05</v>
      </c>
      <c r="D30" s="136" t="n">
        <v>31.92</v>
      </c>
      <c r="E30" s="136" t="n">
        <v>24.47</v>
      </c>
      <c r="F30" s="136" t="n">
        <v>7.38</v>
      </c>
      <c r="G30" s="136" t="n">
        <v>63.02</v>
      </c>
      <c r="H30" s="136" t="n">
        <v>34.83</v>
      </c>
      <c r="I30" s="136" t="n">
        <v>28.73</v>
      </c>
      <c r="J30" s="136" t="n">
        <v>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65</v>
      </c>
      <c r="D31" s="136" t="n">
        <v>32.24</v>
      </c>
      <c r="E31" s="136" t="n">
        <v>24.86</v>
      </c>
      <c r="F31" s="136" t="n">
        <v>7.42</v>
      </c>
      <c r="G31" s="136" t="n">
        <v>61.21</v>
      </c>
      <c r="H31" s="136" t="n">
        <v>34.35</v>
      </c>
      <c r="I31" s="136" t="n">
        <v>25.36</v>
      </c>
      <c r="J31" s="136" t="n">
        <v>4.21</v>
      </c>
    </row>
    <row r="32" customFormat="false" ht="11.1" hidden="true" customHeight="true" outlineLevel="0" collapsed="false">
      <c r="A32" s="98"/>
      <c r="B32" s="93" t="s">
        <v>303</v>
      </c>
      <c r="C32" s="136" t="n">
        <v>100.45</v>
      </c>
      <c r="D32" s="136" t="n">
        <v>32.73</v>
      </c>
      <c r="E32" s="136" t="n">
        <v>25.44</v>
      </c>
      <c r="F32" s="136" t="n">
        <v>7.2</v>
      </c>
      <c r="G32" s="136" t="n">
        <v>63.44</v>
      </c>
      <c r="H32" s="136" t="n">
        <v>35.61</v>
      </c>
      <c r="I32" s="136" t="n">
        <v>28.26</v>
      </c>
      <c r="J32" s="136" t="n">
        <v>4.28</v>
      </c>
    </row>
    <row r="33" customFormat="false" ht="11.1" hidden="true" customHeight="true" outlineLevel="0" collapsed="false">
      <c r="A33" s="98"/>
      <c r="B33" s="93" t="s">
        <v>304</v>
      </c>
      <c r="C33" s="136" t="n">
        <v>101.37</v>
      </c>
      <c r="D33" s="136" t="n">
        <v>33.26</v>
      </c>
      <c r="E33" s="136" t="n">
        <v>25.41</v>
      </c>
      <c r="F33" s="136" t="n">
        <v>7.76</v>
      </c>
      <c r="G33" s="136" t="n">
        <v>63.79</v>
      </c>
      <c r="H33" s="136" t="n">
        <v>36.11</v>
      </c>
      <c r="I33" s="136" t="n">
        <v>28.04</v>
      </c>
      <c r="J33" s="136" t="n">
        <v>4.33</v>
      </c>
    </row>
    <row r="34" customFormat="false" ht="11.1" hidden="true" customHeight="true" outlineLevel="0" collapsed="false">
      <c r="A34" s="98"/>
      <c r="B34" s="93" t="s">
        <v>305</v>
      </c>
      <c r="C34" s="136" t="n">
        <v>101.51</v>
      </c>
      <c r="D34" s="136" t="n">
        <v>33.54</v>
      </c>
      <c r="E34" s="136" t="n">
        <v>25.65</v>
      </c>
      <c r="F34" s="136" t="n">
        <v>7.79</v>
      </c>
      <c r="G34" s="136" t="n">
        <v>63.59</v>
      </c>
      <c r="H34" s="136" t="n">
        <v>36.2</v>
      </c>
      <c r="I34" s="136" t="n">
        <v>27.56</v>
      </c>
      <c r="J34" s="136" t="n">
        <v>4.37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00.04</v>
      </c>
      <c r="D35" s="136" t="n">
        <v>33.47</v>
      </c>
      <c r="E35" s="136" t="n">
        <v>25.2</v>
      </c>
      <c r="F35" s="136" t="n">
        <v>8.16</v>
      </c>
      <c r="G35" s="136" t="n">
        <v>62.14</v>
      </c>
      <c r="H35" s="136" t="n">
        <v>35.59</v>
      </c>
      <c r="I35" s="136" t="n">
        <v>26.36</v>
      </c>
      <c r="J35" s="136" t="n">
        <v>4.43</v>
      </c>
    </row>
    <row r="36" customFormat="false" ht="11.1" hidden="true" customHeight="true" outlineLevel="0" collapsed="false">
      <c r="A36" s="98"/>
      <c r="B36" s="93" t="s">
        <v>303</v>
      </c>
      <c r="C36" s="136" t="n">
        <v>101.55</v>
      </c>
      <c r="D36" s="136" t="n">
        <v>34.33</v>
      </c>
      <c r="E36" s="136" t="n">
        <v>25.32</v>
      </c>
      <c r="F36" s="136" t="n">
        <v>8.98</v>
      </c>
      <c r="G36" s="136" t="n">
        <v>62.74</v>
      </c>
      <c r="H36" s="136" t="n">
        <v>36.03</v>
      </c>
      <c r="I36" s="136" t="n">
        <v>26.84</v>
      </c>
      <c r="J36" s="136" t="n">
        <v>4.47</v>
      </c>
    </row>
    <row r="37" customFormat="false" ht="11.1" hidden="true" customHeight="true" outlineLevel="0" collapsed="false">
      <c r="A37" s="98"/>
      <c r="B37" s="93" t="s">
        <v>304</v>
      </c>
      <c r="C37" s="136" t="n">
        <v>101.57</v>
      </c>
      <c r="D37" s="136" t="n">
        <v>34.67</v>
      </c>
      <c r="E37" s="136" t="n">
        <v>26.12</v>
      </c>
      <c r="F37" s="136" t="n">
        <v>8.53</v>
      </c>
      <c r="G37" s="136" t="n">
        <v>62.28</v>
      </c>
      <c r="H37" s="136" t="n">
        <v>35.84</v>
      </c>
      <c r="I37" s="136" t="n">
        <v>26.41</v>
      </c>
      <c r="J37" s="136" t="n">
        <v>4.6</v>
      </c>
    </row>
    <row r="38" customFormat="false" ht="11.1" hidden="true" customHeight="true" outlineLevel="0" collapsed="false">
      <c r="A38" s="98"/>
      <c r="B38" s="93" t="s">
        <v>305</v>
      </c>
      <c r="C38" s="136" t="n">
        <v>103.06</v>
      </c>
      <c r="D38" s="136" t="n">
        <v>35.5</v>
      </c>
      <c r="E38" s="136" t="n">
        <v>26.56</v>
      </c>
      <c r="F38" s="136" t="n">
        <v>8.91</v>
      </c>
      <c r="G38" s="136" t="n">
        <v>62.8</v>
      </c>
      <c r="H38" s="136" t="n">
        <v>36.11</v>
      </c>
      <c r="I38" s="136" t="n">
        <v>26.57</v>
      </c>
      <c r="J38" s="136" t="n">
        <v>4.7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04.85</v>
      </c>
      <c r="D39" s="136" t="n">
        <v>36.55</v>
      </c>
      <c r="E39" s="136" t="n">
        <v>27.66</v>
      </c>
      <c r="F39" s="136" t="n">
        <v>8.84</v>
      </c>
      <c r="G39" s="136" t="n">
        <v>63.41</v>
      </c>
      <c r="H39" s="136" t="n">
        <v>36.57</v>
      </c>
      <c r="I39" s="136" t="n">
        <v>26.79</v>
      </c>
      <c r="J39" s="136" t="n">
        <v>4.88</v>
      </c>
    </row>
    <row r="40" customFormat="false" ht="11.1" hidden="true" customHeight="true" outlineLevel="0" collapsed="false">
      <c r="A40" s="98"/>
      <c r="B40" s="93" t="s">
        <v>303</v>
      </c>
      <c r="C40" s="136" t="n">
        <v>103.02</v>
      </c>
      <c r="D40" s="136" t="n">
        <v>37.14</v>
      </c>
      <c r="E40" s="136" t="n">
        <v>28.17</v>
      </c>
      <c r="F40" s="136" t="n">
        <v>8.96</v>
      </c>
      <c r="G40" s="136" t="n">
        <v>60.87</v>
      </c>
      <c r="H40" s="136" t="n">
        <v>35.44</v>
      </c>
      <c r="I40" s="136" t="n">
        <v>25.39</v>
      </c>
      <c r="J40" s="136" t="n">
        <v>5.03</v>
      </c>
    </row>
    <row r="41" customFormat="false" ht="11.1" hidden="true" customHeight="true" outlineLevel="0" collapsed="false">
      <c r="A41" s="98"/>
      <c r="B41" s="93" t="s">
        <v>304</v>
      </c>
      <c r="C41" s="136" t="n">
        <v>104.09</v>
      </c>
      <c r="D41" s="136" t="n">
        <v>38.23</v>
      </c>
      <c r="E41" s="136" t="n">
        <v>28.61</v>
      </c>
      <c r="F41" s="136" t="n">
        <v>9.68</v>
      </c>
      <c r="G41" s="136" t="n">
        <v>60.7</v>
      </c>
      <c r="H41" s="136" t="n">
        <v>35.41</v>
      </c>
      <c r="I41" s="136" t="n">
        <v>25.21</v>
      </c>
      <c r="J41" s="136" t="n">
        <v>5.16</v>
      </c>
    </row>
    <row r="42" customFormat="false" ht="11.1" hidden="true" customHeight="true" outlineLevel="0" collapsed="false">
      <c r="A42" s="98"/>
      <c r="B42" s="93" t="s">
        <v>305</v>
      </c>
      <c r="C42" s="136" t="n">
        <v>104.16</v>
      </c>
      <c r="D42" s="136" t="n">
        <v>39.06</v>
      </c>
      <c r="E42" s="136" t="n">
        <v>29.03</v>
      </c>
      <c r="F42" s="136" t="n">
        <v>10.07</v>
      </c>
      <c r="G42" s="136" t="n">
        <v>59.89</v>
      </c>
      <c r="H42" s="136" t="n">
        <v>35.14</v>
      </c>
      <c r="I42" s="136" t="n">
        <v>24.73</v>
      </c>
      <c r="J42" s="136" t="n">
        <v>5.23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5.19</v>
      </c>
      <c r="D43" s="136" t="n">
        <v>39.27</v>
      </c>
      <c r="E43" s="136" t="n">
        <v>29.47</v>
      </c>
      <c r="F43" s="136" t="n">
        <v>9.83</v>
      </c>
      <c r="G43" s="136" t="n">
        <v>60.53</v>
      </c>
      <c r="H43" s="136" t="n">
        <v>35.4</v>
      </c>
      <c r="I43" s="136" t="n">
        <v>25.14</v>
      </c>
      <c r="J43" s="136" t="n">
        <v>5.39</v>
      </c>
    </row>
    <row r="44" customFormat="false" ht="11.1" hidden="true" customHeight="true" outlineLevel="0" collapsed="false">
      <c r="A44" s="98"/>
      <c r="B44" s="93" t="s">
        <v>303</v>
      </c>
      <c r="C44" s="136" t="n">
        <v>106.45</v>
      </c>
      <c r="D44" s="136" t="n">
        <v>39.67</v>
      </c>
      <c r="E44" s="136" t="n">
        <v>30.15</v>
      </c>
      <c r="F44" s="136" t="n">
        <v>9.53</v>
      </c>
      <c r="G44" s="136" t="n">
        <v>61.2</v>
      </c>
      <c r="H44" s="136" t="n">
        <v>35.79</v>
      </c>
      <c r="I44" s="136" t="n">
        <v>25.42</v>
      </c>
      <c r="J44" s="136" t="n">
        <v>5.59</v>
      </c>
    </row>
    <row r="45" customFormat="false" ht="11.1" hidden="true" customHeight="true" outlineLevel="0" collapsed="false">
      <c r="A45" s="98"/>
      <c r="B45" s="93" t="s">
        <v>304</v>
      </c>
      <c r="C45" s="136" t="n">
        <v>107.3</v>
      </c>
      <c r="D45" s="136" t="n">
        <v>40.03</v>
      </c>
      <c r="E45" s="136" t="n">
        <v>30.77</v>
      </c>
      <c r="F45" s="136" t="n">
        <v>9.3</v>
      </c>
      <c r="G45" s="136" t="n">
        <v>61.56</v>
      </c>
      <c r="H45" s="136" t="n">
        <v>36.09</v>
      </c>
      <c r="I45" s="136" t="n">
        <v>25.51</v>
      </c>
      <c r="J45" s="136" t="n">
        <v>5.72</v>
      </c>
    </row>
    <row r="46" customFormat="false" ht="11.1" hidden="true" customHeight="true" outlineLevel="0" collapsed="false">
      <c r="A46" s="98"/>
      <c r="B46" s="93" t="s">
        <v>305</v>
      </c>
      <c r="C46" s="136" t="n">
        <v>108.03</v>
      </c>
      <c r="D46" s="136" t="n">
        <v>40.67</v>
      </c>
      <c r="E46" s="136" t="n">
        <v>31.41</v>
      </c>
      <c r="F46" s="136" t="n">
        <v>9.41</v>
      </c>
      <c r="G46" s="136" t="n">
        <v>61.55</v>
      </c>
      <c r="H46" s="136" t="n">
        <v>36.02</v>
      </c>
      <c r="I46" s="136" t="n">
        <v>25.35</v>
      </c>
      <c r="J46" s="136" t="n">
        <v>5.8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09.79</v>
      </c>
      <c r="D47" s="136" t="n">
        <v>42.37</v>
      </c>
      <c r="E47" s="136" t="n">
        <v>31.88</v>
      </c>
      <c r="F47" s="136" t="n">
        <v>10.48</v>
      </c>
      <c r="G47" s="136" t="n">
        <v>61.58</v>
      </c>
      <c r="H47" s="136" t="n">
        <v>36.02</v>
      </c>
      <c r="I47" s="136" t="n">
        <v>25.18</v>
      </c>
      <c r="J47" s="136" t="n">
        <v>5.88</v>
      </c>
    </row>
    <row r="48" customFormat="false" ht="11.1" hidden="true" customHeight="true" outlineLevel="0" collapsed="false">
      <c r="A48" s="98"/>
      <c r="B48" s="93" t="s">
        <v>303</v>
      </c>
      <c r="C48" s="136" t="n">
        <v>110.19</v>
      </c>
      <c r="D48" s="136" t="n">
        <v>43.61</v>
      </c>
      <c r="E48" s="136" t="n">
        <v>32.71</v>
      </c>
      <c r="F48" s="136" t="n">
        <v>10.96</v>
      </c>
      <c r="G48" s="136" t="n">
        <v>60.67</v>
      </c>
      <c r="H48" s="136" t="n">
        <v>35.52</v>
      </c>
      <c r="I48" s="136" t="n">
        <v>25.02</v>
      </c>
      <c r="J48" s="136" t="n">
        <v>5.9</v>
      </c>
    </row>
    <row r="49" customFormat="false" ht="11.1" hidden="true" customHeight="true" outlineLevel="0" collapsed="false">
      <c r="A49" s="98"/>
      <c r="B49" s="93" t="s">
        <v>304</v>
      </c>
      <c r="C49" s="136" t="n">
        <v>110.35</v>
      </c>
      <c r="D49" s="136" t="n">
        <v>44.69</v>
      </c>
      <c r="E49" s="136" t="n">
        <v>33.31</v>
      </c>
      <c r="F49" s="136" t="n">
        <v>11.43</v>
      </c>
      <c r="G49" s="136" t="n">
        <v>59.66</v>
      </c>
      <c r="H49" s="136" t="n">
        <v>34.82</v>
      </c>
      <c r="I49" s="136" t="n">
        <v>24.84</v>
      </c>
      <c r="J49" s="136" t="n">
        <v>5.99</v>
      </c>
    </row>
    <row r="50" customFormat="false" ht="11.1" hidden="true" customHeight="true" outlineLevel="0" collapsed="false">
      <c r="A50" s="98"/>
      <c r="B50" s="93" t="s">
        <v>305</v>
      </c>
      <c r="C50" s="136" t="n">
        <v>110.47</v>
      </c>
      <c r="D50" s="136" t="n">
        <v>45.2</v>
      </c>
      <c r="E50" s="136" t="n">
        <v>34.12</v>
      </c>
      <c r="F50" s="136" t="n">
        <v>11.05</v>
      </c>
      <c r="G50" s="136" t="n">
        <v>59.16</v>
      </c>
      <c r="H50" s="136" t="n">
        <v>34.24</v>
      </c>
      <c r="I50" s="136" t="n">
        <v>25.06</v>
      </c>
      <c r="J50" s="136" t="n">
        <v>6.1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8.06</v>
      </c>
      <c r="D51" s="136" t="n">
        <v>44</v>
      </c>
      <c r="E51" s="136" t="n">
        <v>33.78</v>
      </c>
      <c r="F51" s="136" t="n">
        <v>10.4</v>
      </c>
      <c r="G51" s="136" t="n">
        <v>57.85</v>
      </c>
      <c r="H51" s="136" t="n">
        <v>33.32</v>
      </c>
      <c r="I51" s="136" t="n">
        <v>24.71</v>
      </c>
      <c r="J51" s="136" t="n">
        <v>6.18</v>
      </c>
    </row>
    <row r="52" customFormat="false" ht="11.1" hidden="true" customHeight="true" outlineLevel="0" collapsed="false">
      <c r="A52" s="98"/>
      <c r="B52" s="93" t="s">
        <v>303</v>
      </c>
      <c r="C52" s="136" t="n">
        <v>106.83</v>
      </c>
      <c r="D52" s="136" t="n">
        <v>42.65</v>
      </c>
      <c r="E52" s="136" t="n">
        <v>32.95</v>
      </c>
      <c r="F52" s="136" t="n">
        <v>9.66</v>
      </c>
      <c r="G52" s="136" t="n">
        <v>57.95</v>
      </c>
      <c r="H52" s="136" t="n">
        <v>33.24</v>
      </c>
      <c r="I52" s="136" t="n">
        <v>24.88</v>
      </c>
      <c r="J52" s="136" t="n">
        <v>6.25</v>
      </c>
    </row>
    <row r="53" customFormat="false" ht="11.1" hidden="true" customHeight="true" outlineLevel="0" collapsed="false">
      <c r="A53" s="98"/>
      <c r="B53" s="93" t="s">
        <v>304</v>
      </c>
      <c r="C53" s="136" t="n">
        <v>104.93</v>
      </c>
      <c r="D53" s="136" t="n">
        <v>40.92</v>
      </c>
      <c r="E53" s="136" t="n">
        <v>31.66</v>
      </c>
      <c r="F53" s="136" t="n">
        <v>9.11</v>
      </c>
      <c r="G53" s="136" t="n">
        <v>57.77</v>
      </c>
      <c r="H53" s="136" t="n">
        <v>33.07</v>
      </c>
      <c r="I53" s="136" t="n">
        <v>24.83</v>
      </c>
      <c r="J53" s="136" t="n">
        <v>6.24</v>
      </c>
    </row>
    <row r="54" customFormat="false" ht="11.1" hidden="true" customHeight="true" outlineLevel="0" collapsed="false">
      <c r="A54" s="98"/>
      <c r="B54" s="93" t="s">
        <v>305</v>
      </c>
      <c r="C54" s="136" t="n">
        <v>102.19</v>
      </c>
      <c r="D54" s="136" t="n">
        <v>39.39</v>
      </c>
      <c r="E54" s="136" t="n">
        <v>30.36</v>
      </c>
      <c r="F54" s="136" t="n">
        <v>8.93</v>
      </c>
      <c r="G54" s="136" t="n">
        <v>56.6</v>
      </c>
      <c r="H54" s="136" t="n">
        <v>32.52</v>
      </c>
      <c r="I54" s="136" t="n">
        <v>24.43</v>
      </c>
      <c r="J54" s="136" t="n">
        <v>6.22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0.67</v>
      </c>
      <c r="D55" s="136" t="n">
        <v>38.5</v>
      </c>
      <c r="E55" s="136" t="n">
        <v>29.83</v>
      </c>
      <c r="F55" s="136" t="n">
        <v>8.57</v>
      </c>
      <c r="G55" s="136" t="n">
        <v>56.01</v>
      </c>
      <c r="H55" s="136" t="n">
        <v>32.14</v>
      </c>
      <c r="I55" s="136" t="n">
        <v>24.06</v>
      </c>
      <c r="J55" s="136" t="n">
        <v>6.17</v>
      </c>
    </row>
    <row r="56" customFormat="false" ht="11.1" hidden="false" customHeight="true" outlineLevel="0" collapsed="false">
      <c r="A56" s="98"/>
      <c r="B56" s="93" t="s">
        <v>303</v>
      </c>
      <c r="C56" s="136" t="n">
        <v>98.7</v>
      </c>
      <c r="D56" s="136" t="n">
        <v>38.13</v>
      </c>
      <c r="E56" s="136" t="n">
        <v>29.07</v>
      </c>
      <c r="F56" s="136" t="n">
        <v>8.99</v>
      </c>
      <c r="G56" s="136" t="n">
        <v>54.44</v>
      </c>
      <c r="H56" s="136" t="n">
        <v>31.24</v>
      </c>
      <c r="I56" s="136" t="n">
        <v>23.38</v>
      </c>
      <c r="J56" s="136" t="n">
        <v>6.13</v>
      </c>
    </row>
    <row r="57" customFormat="false" ht="11.1" hidden="false" customHeight="true" outlineLevel="0" collapsed="false">
      <c r="A57" s="98"/>
      <c r="B57" s="93" t="s">
        <v>304</v>
      </c>
      <c r="C57" s="136" t="n">
        <v>97.91</v>
      </c>
      <c r="D57" s="136" t="n">
        <v>37.96</v>
      </c>
      <c r="E57" s="136" t="n">
        <v>28.84</v>
      </c>
      <c r="F57" s="136" t="n">
        <v>9.08</v>
      </c>
      <c r="G57" s="136" t="n">
        <v>53.84</v>
      </c>
      <c r="H57" s="136" t="n">
        <v>30.9</v>
      </c>
      <c r="I57" s="136" t="n">
        <v>23.1</v>
      </c>
      <c r="J57" s="136" t="n">
        <v>6.11</v>
      </c>
    </row>
    <row r="58" customFormat="false" ht="11.1" hidden="false" customHeight="true" outlineLevel="0" collapsed="false">
      <c r="A58" s="98"/>
      <c r="B58" s="93" t="s">
        <v>305</v>
      </c>
      <c r="C58" s="136" t="n">
        <v>97.29</v>
      </c>
      <c r="D58" s="136" t="n">
        <v>37.63</v>
      </c>
      <c r="E58" s="136" t="n">
        <v>28.12</v>
      </c>
      <c r="F58" s="136" t="n">
        <v>9.42</v>
      </c>
      <c r="G58" s="136" t="n">
        <v>53.55</v>
      </c>
      <c r="H58" s="136" t="n">
        <v>30.8</v>
      </c>
      <c r="I58" s="136" t="n">
        <v>22.73</v>
      </c>
      <c r="J58" s="136" t="n">
        <v>6.1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7.03</v>
      </c>
      <c r="D59" s="136" t="n">
        <v>37.75</v>
      </c>
      <c r="E59" s="136" t="n">
        <v>27.31</v>
      </c>
      <c r="F59" s="136" t="n">
        <v>10.31</v>
      </c>
      <c r="G59" s="136" t="n">
        <v>53.2</v>
      </c>
      <c r="H59" s="136" t="n">
        <v>30.67</v>
      </c>
      <c r="I59" s="136" t="n">
        <v>22.92</v>
      </c>
      <c r="J59" s="136" t="n">
        <v>6.08</v>
      </c>
    </row>
    <row r="60" customFormat="false" ht="11.1" hidden="false" customHeight="true" outlineLevel="0" collapsed="false">
      <c r="A60" s="98"/>
      <c r="B60" s="93" t="s">
        <v>303</v>
      </c>
      <c r="C60" s="136" t="n">
        <v>97.54</v>
      </c>
      <c r="D60" s="136" t="n">
        <v>37.4</v>
      </c>
      <c r="E60" s="136" t="n">
        <v>27.09</v>
      </c>
      <c r="F60" s="136" t="n">
        <v>10.27</v>
      </c>
      <c r="G60" s="136" t="n">
        <v>54.06</v>
      </c>
      <c r="H60" s="136" t="n">
        <v>31.11</v>
      </c>
      <c r="I60" s="136" t="n">
        <v>22.87</v>
      </c>
      <c r="J60" s="136" t="n">
        <v>6.07</v>
      </c>
    </row>
    <row r="61" customFormat="false" ht="11.1" hidden="false" customHeight="true" outlineLevel="0" collapsed="false">
      <c r="A61" s="98"/>
      <c r="B61" s="93" t="s">
        <v>304</v>
      </c>
      <c r="C61" s="136" t="n">
        <v>97.37</v>
      </c>
      <c r="D61" s="136" t="n">
        <v>37.31</v>
      </c>
      <c r="E61" s="136" t="n">
        <v>26.64</v>
      </c>
      <c r="F61" s="136" t="n">
        <v>10.68</v>
      </c>
      <c r="G61" s="136" t="n">
        <v>53.98</v>
      </c>
      <c r="H61" s="136" t="n">
        <v>31.21</v>
      </c>
      <c r="I61" s="136" t="n">
        <v>22.56</v>
      </c>
      <c r="J61" s="136" t="n">
        <v>6.08</v>
      </c>
    </row>
    <row r="62" customFormat="false" ht="11.1" hidden="false" customHeight="true" outlineLevel="0" collapsed="false">
      <c r="A62" s="98"/>
      <c r="B62" s="93" t="s">
        <v>305</v>
      </c>
      <c r="C62" s="136" t="n">
        <v>97.63</v>
      </c>
      <c r="D62" s="136" t="n">
        <v>37.56</v>
      </c>
      <c r="E62" s="136" t="n">
        <v>26.95</v>
      </c>
      <c r="F62" s="136" t="n">
        <v>10.58</v>
      </c>
      <c r="G62" s="136" t="n">
        <v>54</v>
      </c>
      <c r="H62" s="136" t="n">
        <v>31.29</v>
      </c>
      <c r="I62" s="136" t="n">
        <v>22.51</v>
      </c>
      <c r="J62" s="136" t="n">
        <v>6.09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7.44</v>
      </c>
      <c r="D63" s="136" t="n">
        <v>37.84</v>
      </c>
      <c r="E63" s="136" t="n">
        <v>27.22</v>
      </c>
      <c r="F63" s="136" t="n">
        <v>10.62</v>
      </c>
      <c r="G63" s="136" t="n">
        <v>53.47</v>
      </c>
      <c r="H63" s="136" t="n">
        <v>31.06</v>
      </c>
      <c r="I63" s="136" t="n">
        <v>21.82</v>
      </c>
      <c r="J63" s="136" t="n">
        <v>6.15</v>
      </c>
    </row>
    <row r="64" customFormat="false" ht="11.1" hidden="false" customHeight="true" outlineLevel="0" collapsed="false">
      <c r="A64" s="98"/>
      <c r="B64" s="93" t="s">
        <v>303</v>
      </c>
      <c r="C64" s="136" t="n">
        <v>95.95</v>
      </c>
      <c r="D64" s="136" t="n">
        <v>38.21</v>
      </c>
      <c r="E64" s="136" t="n">
        <v>27.04</v>
      </c>
      <c r="F64" s="136" t="n">
        <v>11.2</v>
      </c>
      <c r="G64" s="136" t="n">
        <v>51.58</v>
      </c>
      <c r="H64" s="136" t="n">
        <v>30.16</v>
      </c>
      <c r="I64" s="136" t="n">
        <v>21.36</v>
      </c>
      <c r="J64" s="136" t="n">
        <v>6.18</v>
      </c>
    </row>
    <row r="65" customFormat="false" ht="11.1" hidden="false" customHeight="true" outlineLevel="0" collapsed="false">
      <c r="A65" s="98"/>
      <c r="B65" s="93" t="s">
        <v>304</v>
      </c>
      <c r="C65" s="136" t="n">
        <v>95.94</v>
      </c>
      <c r="D65" s="136" t="n">
        <v>39.07</v>
      </c>
      <c r="E65" s="136" t="n">
        <v>27.86</v>
      </c>
      <c r="F65" s="136" t="n">
        <v>11.25</v>
      </c>
      <c r="G65" s="136" t="n">
        <v>50.67</v>
      </c>
      <c r="H65" s="136" t="n">
        <v>29.51</v>
      </c>
      <c r="I65" s="136" t="n">
        <v>21.15</v>
      </c>
      <c r="J65" s="136" t="n">
        <v>6.2</v>
      </c>
    </row>
    <row r="66" customFormat="false" ht="11.1" hidden="false" customHeight="true" outlineLevel="0" collapsed="false">
      <c r="A66" s="98"/>
      <c r="B66" s="93" t="s">
        <v>305</v>
      </c>
      <c r="C66" s="136" t="n">
        <v>95.35</v>
      </c>
      <c r="D66" s="136" t="n">
        <v>39.02</v>
      </c>
      <c r="E66" s="136" t="n">
        <v>27.31</v>
      </c>
      <c r="F66" s="136" t="n">
        <v>11.77</v>
      </c>
      <c r="G66" s="136" t="n">
        <v>50.11</v>
      </c>
      <c r="H66" s="136" t="n">
        <v>29.07</v>
      </c>
      <c r="I66" s="136" t="n">
        <v>21.03</v>
      </c>
      <c r="J66" s="136" t="n">
        <v>6.22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95.96</v>
      </c>
      <c r="D67" s="136" t="n">
        <v>39.43</v>
      </c>
      <c r="E67" s="136" t="n">
        <v>27.47</v>
      </c>
      <c r="F67" s="136" t="n">
        <v>12.03</v>
      </c>
      <c r="G67" s="136" t="n">
        <v>50.28</v>
      </c>
      <c r="H67" s="136" t="n">
        <v>29.05</v>
      </c>
      <c r="I67" s="136" t="n">
        <v>21.33</v>
      </c>
      <c r="J67" s="136" t="n">
        <v>6.25</v>
      </c>
    </row>
    <row r="68" customFormat="false" ht="11.1" hidden="false" customHeight="true" outlineLevel="0" collapsed="false">
      <c r="A68" s="98"/>
      <c r="B68" s="93" t="s">
        <v>303</v>
      </c>
      <c r="C68" s="136" t="n">
        <v>96.86</v>
      </c>
      <c r="D68" s="136" t="n">
        <v>39.97</v>
      </c>
      <c r="E68" s="136" t="n">
        <v>28.26</v>
      </c>
      <c r="F68" s="136" t="n">
        <v>11.78</v>
      </c>
      <c r="G68" s="136" t="n">
        <v>50.58</v>
      </c>
      <c r="H68" s="136" t="n">
        <v>29.15</v>
      </c>
      <c r="I68" s="136" t="n">
        <v>21.39</v>
      </c>
      <c r="J68" s="136" t="n">
        <v>6.29</v>
      </c>
    </row>
    <row r="69" customFormat="false" ht="11.1" hidden="false" customHeight="true" outlineLevel="0" collapsed="false">
      <c r="A69" s="98"/>
      <c r="B69" s="93" t="s">
        <v>304</v>
      </c>
      <c r="C69" s="136" t="n">
        <v>97.12</v>
      </c>
      <c r="D69" s="136" t="n">
        <v>40.43</v>
      </c>
      <c r="E69" s="136" t="n">
        <v>28.41</v>
      </c>
      <c r="F69" s="136" t="n">
        <v>12.01</v>
      </c>
      <c r="G69" s="136" t="n">
        <v>50.32</v>
      </c>
      <c r="H69" s="136" t="n">
        <v>29.08</v>
      </c>
      <c r="I69" s="136" t="n">
        <v>21.26</v>
      </c>
      <c r="J69" s="136" t="n">
        <v>6.35</v>
      </c>
    </row>
    <row r="70" customFormat="false" ht="11.1" hidden="false" customHeight="true" outlineLevel="0" collapsed="false">
      <c r="A70" s="98"/>
      <c r="B70" s="93" t="s">
        <v>305</v>
      </c>
      <c r="C70" s="136" t="n">
        <v>98.6</v>
      </c>
      <c r="D70" s="136" t="n">
        <v>41.73</v>
      </c>
      <c r="E70" s="136" t="n">
        <v>29.35</v>
      </c>
      <c r="F70" s="136" t="n">
        <v>12.48</v>
      </c>
      <c r="G70" s="136" t="n">
        <v>50.45</v>
      </c>
      <c r="H70" s="136" t="n">
        <v>29.11</v>
      </c>
      <c r="I70" s="136" t="n">
        <v>21.2</v>
      </c>
      <c r="J70" s="136" t="n">
        <v>6.39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9.28</v>
      </c>
      <c r="D71" s="136" t="n">
        <v>42.21</v>
      </c>
      <c r="E71" s="136" t="n">
        <v>29.97</v>
      </c>
      <c r="F71" s="136" t="n">
        <v>12.41</v>
      </c>
      <c r="G71" s="136" t="n">
        <v>50.6</v>
      </c>
      <c r="H71" s="136" t="n">
        <v>29.33</v>
      </c>
      <c r="I71" s="136" t="n">
        <v>21.34</v>
      </c>
      <c r="J71" s="136" t="n">
        <v>6.45</v>
      </c>
    </row>
    <row r="72" customFormat="false" ht="11.1" hidden="false" customHeight="true" outlineLevel="0" collapsed="false">
      <c r="A72" s="98"/>
      <c r="B72" s="93" t="s">
        <v>303</v>
      </c>
      <c r="C72" s="136" t="n">
        <v>103.04</v>
      </c>
      <c r="D72" s="136" t="n">
        <v>43.07</v>
      </c>
      <c r="E72" s="136" t="n">
        <v>29.86</v>
      </c>
      <c r="F72" s="136" t="n">
        <v>13.4</v>
      </c>
      <c r="G72" s="136" t="n">
        <v>53.43</v>
      </c>
      <c r="H72" s="136" t="n">
        <v>30.81</v>
      </c>
      <c r="I72" s="136" t="n">
        <v>22.57</v>
      </c>
      <c r="J72" s="136" t="n">
        <v>6.54</v>
      </c>
    </row>
    <row r="73" customFormat="false" ht="11.1" hidden="false" customHeight="true" outlineLevel="0" collapsed="false">
      <c r="A73" s="98"/>
      <c r="B73" s="93" t="s">
        <v>304</v>
      </c>
      <c r="C73" s="136" t="n">
        <v>105.61</v>
      </c>
      <c r="D73" s="136" t="n">
        <v>43.52</v>
      </c>
      <c r="E73" s="136" t="n">
        <v>29.66</v>
      </c>
      <c r="F73" s="136" t="n">
        <v>13.74</v>
      </c>
      <c r="G73" s="136" t="n">
        <v>55.49</v>
      </c>
      <c r="H73" s="136" t="n">
        <v>31.91</v>
      </c>
      <c r="I73" s="136" t="n">
        <v>23.55</v>
      </c>
      <c r="J73" s="136" t="n">
        <v>6.58</v>
      </c>
    </row>
    <row r="74" customFormat="false" ht="11.1" hidden="false" customHeight="true" outlineLevel="0" collapsed="false">
      <c r="A74" s="98"/>
      <c r="B74" s="93" t="s">
        <v>305</v>
      </c>
      <c r="C74" s="136" t="n">
        <v>108.36</v>
      </c>
      <c r="D74" s="136" t="n">
        <v>44.3</v>
      </c>
      <c r="E74" s="136" t="n">
        <v>30.6</v>
      </c>
      <c r="F74" s="136" t="n">
        <v>13.37</v>
      </c>
      <c r="G74" s="136" t="n">
        <v>57.41</v>
      </c>
      <c r="H74" s="136" t="n">
        <v>33.07</v>
      </c>
      <c r="I74" s="136" t="n">
        <v>24.63</v>
      </c>
      <c r="J74" s="136" t="n">
        <v>6.66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11.39</v>
      </c>
      <c r="D75" s="136" t="n">
        <v>45.6</v>
      </c>
      <c r="E75" s="210" t="s">
        <v>499</v>
      </c>
      <c r="F75" s="210" t="s">
        <v>499</v>
      </c>
      <c r="G75" s="136" t="n">
        <v>59.16</v>
      </c>
      <c r="H75" s="136" t="n">
        <v>33.81</v>
      </c>
      <c r="I75" s="136" t="n">
        <v>25.37</v>
      </c>
      <c r="J75" s="136" t="n">
        <v>6.59</v>
      </c>
    </row>
    <row r="76" customFormat="false" ht="11.1" hidden="false" customHeight="true" outlineLevel="0" collapsed="false">
      <c r="A76" s="98"/>
      <c r="B76" s="93" t="s">
        <v>303</v>
      </c>
      <c r="C76" s="136" t="n">
        <v>110.65</v>
      </c>
      <c r="D76" s="136" t="n">
        <v>46.58</v>
      </c>
      <c r="E76" s="210" t="s">
        <v>499</v>
      </c>
      <c r="F76" s="210" t="s">
        <v>499</v>
      </c>
      <c r="G76" s="136" t="n">
        <v>57.46</v>
      </c>
      <c r="H76" s="136" t="n">
        <v>32.79</v>
      </c>
      <c r="I76" s="136" t="n">
        <v>24.89</v>
      </c>
      <c r="J76" s="136" t="n">
        <v>6.62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8865256515134</v>
      </c>
      <c r="D80" s="101" t="n">
        <v>1.37748344370863</v>
      </c>
      <c r="E80" s="101" t="n">
        <v>-0.556521739130432</v>
      </c>
      <c r="F80" s="101" t="n">
        <v>6.312292358804</v>
      </c>
      <c r="G80" s="101" t="n">
        <v>4.19268510258696</v>
      </c>
      <c r="H80" s="101" t="n">
        <v>3.05715551617192</v>
      </c>
      <c r="I80" s="101" t="n">
        <v>3.82585751978893</v>
      </c>
      <c r="J80" s="101" t="n">
        <v>2.7027027027026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3.6687869150386</v>
      </c>
      <c r="D81" s="101" t="n">
        <v>1.38489678599423</v>
      </c>
      <c r="E81" s="101" t="n">
        <v>1.8188177684505</v>
      </c>
      <c r="F81" s="101" t="n">
        <v>-0.729166666666671</v>
      </c>
      <c r="G81" s="101" t="n">
        <v>5.56506849315068</v>
      </c>
      <c r="H81" s="101" t="n">
        <v>4.85812553740325</v>
      </c>
      <c r="I81" s="101" t="n">
        <v>5.8873358746294</v>
      </c>
      <c r="J81" s="101" t="n">
        <v>3.9473684210526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96921222745701</v>
      </c>
      <c r="D82" s="101" t="n">
        <v>1.10824742268041</v>
      </c>
      <c r="E82" s="101" t="n">
        <v>1.99244245963588</v>
      </c>
      <c r="F82" s="101" t="n">
        <v>-1.57397691500523</v>
      </c>
      <c r="G82" s="101" t="n">
        <v>4.52149229521493</v>
      </c>
      <c r="H82" s="101" t="n">
        <v>4.10004100040999</v>
      </c>
      <c r="I82" s="101" t="n">
        <v>4.44</v>
      </c>
      <c r="J82" s="101" t="n">
        <v>0.949367088607573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2.27708022983613</v>
      </c>
      <c r="D83" s="101" t="n">
        <v>-1.17257201121589</v>
      </c>
      <c r="E83" s="101" t="n">
        <v>-0.370495116200758</v>
      </c>
      <c r="F83" s="101" t="n">
        <v>-2.98507462686568</v>
      </c>
      <c r="G83" s="101" t="n">
        <v>4.84966052376335</v>
      </c>
      <c r="H83" s="101" t="n">
        <v>4.88381252461598</v>
      </c>
      <c r="I83" s="101" t="n">
        <v>3.94484871696668</v>
      </c>
      <c r="J83" s="101" t="n">
        <v>4.38871473354232</v>
      </c>
    </row>
    <row r="84" customFormat="false" ht="11.1" hidden="true" customHeight="true" outlineLevel="0" collapsed="false">
      <c r="A84" s="98"/>
      <c r="B84" s="93" t="s">
        <v>303</v>
      </c>
      <c r="C84" s="101" t="n">
        <v>1.42530170620057</v>
      </c>
      <c r="D84" s="101" t="n">
        <v>0</v>
      </c>
      <c r="E84" s="101" t="n">
        <v>0.642325895875601</v>
      </c>
      <c r="F84" s="101" t="n">
        <v>-1.42857142857142</v>
      </c>
      <c r="G84" s="101" t="n">
        <v>2.368177613321</v>
      </c>
      <c r="H84" s="101" t="n">
        <v>3.04168231318063</v>
      </c>
      <c r="I84" s="101" t="n">
        <v>2.43183492999263</v>
      </c>
      <c r="J84" s="101" t="n">
        <v>2.40240240240242</v>
      </c>
    </row>
    <row r="85" customFormat="false" ht="11.1" hidden="true" customHeight="true" outlineLevel="0" collapsed="false">
      <c r="A85" s="98"/>
      <c r="B85" s="93" t="s">
        <v>304</v>
      </c>
      <c r="C85" s="101" t="n">
        <v>-0.625705200533389</v>
      </c>
      <c r="D85" s="101" t="n">
        <v>-3.35310807325253</v>
      </c>
      <c r="E85" s="101" t="n">
        <v>-1.981860933826</v>
      </c>
      <c r="F85" s="101" t="n">
        <v>-7.2463768115942</v>
      </c>
      <c r="G85" s="101" t="n">
        <v>1.13862280860293</v>
      </c>
      <c r="H85" s="101" t="n">
        <v>1.05685131195334</v>
      </c>
      <c r="I85" s="101" t="n">
        <v>1.11510791366906</v>
      </c>
      <c r="J85" s="101" t="n">
        <v>1.46627565982405</v>
      </c>
    </row>
    <row r="86" customFormat="false" ht="11.1" hidden="true" customHeight="true" outlineLevel="0" collapsed="false">
      <c r="A86" s="98"/>
      <c r="B86" s="93" t="s">
        <v>305</v>
      </c>
      <c r="C86" s="101" t="n">
        <v>0.794797687861276</v>
      </c>
      <c r="D86" s="101" t="n">
        <v>-3.06912196423805</v>
      </c>
      <c r="E86" s="101" t="n">
        <v>-1.71350239890336</v>
      </c>
      <c r="F86" s="101" t="n">
        <v>-8.05288461538461</v>
      </c>
      <c r="G86" s="101" t="n">
        <v>3.28806290207291</v>
      </c>
      <c r="H86" s="101" t="n">
        <v>4.14713306887846</v>
      </c>
      <c r="I86" s="101" t="n">
        <v>2.88153681963715</v>
      </c>
      <c r="J86" s="101" t="n">
        <v>2.8901734104046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1.98668714797748</v>
      </c>
      <c r="D87" s="101" t="n">
        <v>-5.23127753303965</v>
      </c>
      <c r="E87" s="101" t="n">
        <v>-5.50906555090654</v>
      </c>
      <c r="F87" s="101" t="n">
        <v>-4.57516339869282</v>
      </c>
      <c r="G87" s="101" t="n">
        <v>-0.103806228373699</v>
      </c>
      <c r="H87" s="101" t="n">
        <v>0.96952908587258</v>
      </c>
      <c r="I87" s="101" t="n">
        <v>-0.864453665283534</v>
      </c>
      <c r="J87" s="101" t="n">
        <v>-0.561797752808985</v>
      </c>
    </row>
    <row r="88" customFormat="false" ht="11.1" hidden="true" customHeight="true" outlineLevel="0" collapsed="false">
      <c r="A88" s="98"/>
      <c r="B88" s="93" t="s">
        <v>303</v>
      </c>
      <c r="C88" s="101" t="n">
        <v>-0.92989238324104</v>
      </c>
      <c r="D88" s="101" t="n">
        <v>-4.6775130737943</v>
      </c>
      <c r="E88" s="101" t="n">
        <v>-2.39852398523986</v>
      </c>
      <c r="F88" s="101" t="n">
        <v>-12.7397260273973</v>
      </c>
      <c r="G88" s="101" t="n">
        <v>1.22965015587116</v>
      </c>
      <c r="H88" s="101" t="n">
        <v>1.16598079561044</v>
      </c>
      <c r="I88" s="101" t="n">
        <v>1.15102895012207</v>
      </c>
      <c r="J88" s="101" t="n">
        <v>0.847457627118644</v>
      </c>
    </row>
    <row r="89" customFormat="false" ht="11.1" hidden="true" customHeight="true" outlineLevel="0" collapsed="false">
      <c r="A89" s="98"/>
      <c r="B89" s="93" t="s">
        <v>304</v>
      </c>
      <c r="C89" s="101" t="n">
        <v>0.822611263446532</v>
      </c>
      <c r="D89" s="101" t="n">
        <v>-2.07253886010362</v>
      </c>
      <c r="E89" s="101" t="n">
        <v>-2.75992438563327</v>
      </c>
      <c r="F89" s="101" t="n">
        <v>0.784929356357921</v>
      </c>
      <c r="G89" s="101" t="n">
        <v>2.46364414029084</v>
      </c>
      <c r="H89" s="101" t="n">
        <v>4.40677966101694</v>
      </c>
      <c r="I89" s="101" t="n">
        <v>0.551724137931032</v>
      </c>
      <c r="J89" s="101" t="n">
        <v>0.560224089635852</v>
      </c>
    </row>
    <row r="90" customFormat="false" ht="11.1" hidden="true" customHeight="true" outlineLevel="0" collapsed="false">
      <c r="A90" s="98"/>
      <c r="B90" s="93" t="s">
        <v>305</v>
      </c>
      <c r="C90" s="101" t="n">
        <v>-0.972803347280333</v>
      </c>
      <c r="D90" s="101" t="n">
        <v>-2.20977279800809</v>
      </c>
      <c r="E90" s="101" t="n">
        <v>-3.49922239502332</v>
      </c>
      <c r="F90" s="101" t="n">
        <v>3.11526479750779</v>
      </c>
      <c r="G90" s="101" t="n">
        <v>-0.45082651527801</v>
      </c>
      <c r="H90" s="101" t="n">
        <v>1.10389610389609</v>
      </c>
      <c r="I90" s="101" t="n">
        <v>-2.12620027434842</v>
      </c>
      <c r="J90" s="101" t="n">
        <v>1.11420612813372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921199957748</v>
      </c>
      <c r="D91" s="101" t="n">
        <v>1.30490133672818</v>
      </c>
      <c r="E91" s="101" t="n">
        <v>2.29653505237712</v>
      </c>
      <c r="F91" s="101" t="n">
        <v>-2.26586102719034</v>
      </c>
      <c r="G91" s="101" t="n">
        <v>5.19959745051996</v>
      </c>
      <c r="H91" s="101" t="n">
        <v>6.1014771997431</v>
      </c>
      <c r="I91" s="101" t="n">
        <v>4.13454800280309</v>
      </c>
      <c r="J91" s="101" t="n">
        <v>2.2038567493113</v>
      </c>
    </row>
    <row r="92" customFormat="false" ht="11.1" hidden="true" customHeight="true" outlineLevel="0" collapsed="false">
      <c r="A92" s="98"/>
      <c r="B92" s="93" t="s">
        <v>303</v>
      </c>
      <c r="C92" s="101" t="n">
        <v>1.32302055770406</v>
      </c>
      <c r="D92" s="101" t="n">
        <v>-0.282752120640907</v>
      </c>
      <c r="E92" s="101" t="n">
        <v>-2.00866482867271</v>
      </c>
      <c r="F92" s="101" t="n">
        <v>6.3369397217929</v>
      </c>
      <c r="G92" s="101" t="n">
        <v>2.08864795918369</v>
      </c>
      <c r="H92" s="101" t="n">
        <v>3.57142857142858</v>
      </c>
      <c r="I92" s="101" t="n">
        <v>0.370121130551809</v>
      </c>
      <c r="J92" s="101" t="n">
        <v>2.15633423180593</v>
      </c>
    </row>
    <row r="93" customFormat="false" ht="11.1" hidden="true" customHeight="true" outlineLevel="0" collapsed="false">
      <c r="A93" s="98"/>
      <c r="B93" s="93" t="s">
        <v>304</v>
      </c>
      <c r="C93" s="101" t="n">
        <v>0.532342306147044</v>
      </c>
      <c r="D93" s="101" t="n">
        <v>0.819155639571534</v>
      </c>
      <c r="E93" s="101" t="n">
        <v>1.28617363344053</v>
      </c>
      <c r="F93" s="101" t="n">
        <v>-0.726744186046517</v>
      </c>
      <c r="G93" s="101" t="n">
        <v>0.265500546618782</v>
      </c>
      <c r="H93" s="101" t="n">
        <v>1.19812974868498</v>
      </c>
      <c r="I93" s="101" t="n">
        <v>-0.368756285618503</v>
      </c>
      <c r="J93" s="101" t="n">
        <v>2.37467018469657</v>
      </c>
    </row>
    <row r="94" customFormat="false" ht="11.1" hidden="true" customHeight="true" outlineLevel="0" collapsed="false">
      <c r="A94" s="98"/>
      <c r="B94" s="93" t="s">
        <v>305</v>
      </c>
      <c r="C94" s="101" t="n">
        <v>1.62853431911279</v>
      </c>
      <c r="D94" s="101" t="n">
        <v>0.90625</v>
      </c>
      <c r="E94" s="101" t="n">
        <v>2.46031746031747</v>
      </c>
      <c r="F94" s="101" t="n">
        <v>-3.51390922401171</v>
      </c>
      <c r="G94" s="101" t="n">
        <v>2.04049844236761</v>
      </c>
      <c r="H94" s="101" t="n">
        <v>2.62777938203868</v>
      </c>
      <c r="I94" s="101" t="n">
        <v>1.07671601615074</v>
      </c>
      <c r="J94" s="101" t="n">
        <v>0.51546391752577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629178136059778</v>
      </c>
      <c r="D95" s="101" t="n">
        <v>0.867141529885402</v>
      </c>
      <c r="E95" s="101" t="n">
        <v>-0.503485670023224</v>
      </c>
      <c r="F95" s="101" t="n">
        <v>4.85584218512898</v>
      </c>
      <c r="G95" s="101" t="n">
        <v>0.503739887040126</v>
      </c>
      <c r="H95" s="101" t="n">
        <v>1.01294316263365</v>
      </c>
      <c r="I95" s="101" t="n">
        <v>-1.4647137150466</v>
      </c>
      <c r="J95" s="101" t="n">
        <v>0.769230769230774</v>
      </c>
    </row>
    <row r="96" customFormat="false" ht="11.1" hidden="true" customHeight="true" outlineLevel="0" collapsed="false">
      <c r="A96" s="98"/>
      <c r="B96" s="93" t="s">
        <v>303</v>
      </c>
      <c r="C96" s="101" t="n">
        <v>-1.26025791324736</v>
      </c>
      <c r="D96" s="101" t="n">
        <v>-0.675468222290448</v>
      </c>
      <c r="E96" s="101" t="n">
        <v>-1.0899182561308</v>
      </c>
      <c r="F96" s="101" t="n">
        <v>1.59189580318377</v>
      </c>
      <c r="G96" s="101" t="n">
        <v>-1.71628189550427</v>
      </c>
      <c r="H96" s="101" t="n">
        <v>-0.724233983286908</v>
      </c>
      <c r="I96" s="101" t="n">
        <v>-1.35135135135135</v>
      </c>
      <c r="J96" s="101" t="n">
        <v>1.52671755725191</v>
      </c>
    </row>
    <row r="97" customFormat="false" ht="11.1" hidden="true" customHeight="true" outlineLevel="0" collapsed="false">
      <c r="A97" s="98"/>
      <c r="B97" s="93" t="s">
        <v>304</v>
      </c>
      <c r="C97" s="101" t="n">
        <v>-0.672801028989795</v>
      </c>
      <c r="D97" s="101" t="n">
        <v>-0.556414219474505</v>
      </c>
      <c r="E97" s="101" t="n">
        <v>-1.41676505312869</v>
      </c>
      <c r="F97" s="101" t="n">
        <v>1.42450142450143</v>
      </c>
      <c r="G97" s="101" t="n">
        <v>-0.803585226394674</v>
      </c>
      <c r="H97" s="101" t="n">
        <v>-1.0381593714927</v>
      </c>
      <c r="I97" s="101" t="n">
        <v>-0.171232876712338</v>
      </c>
      <c r="J97" s="101" t="n">
        <v>0.751879699248107</v>
      </c>
    </row>
    <row r="98" customFormat="false" ht="11.1" hidden="true" customHeight="true" outlineLevel="0" collapsed="false">
      <c r="A98" s="98"/>
      <c r="B98" s="93" t="s">
        <v>305</v>
      </c>
      <c r="C98" s="101" t="n">
        <v>-1.33479430222134</v>
      </c>
      <c r="D98" s="101" t="n">
        <v>-0.777121541809137</v>
      </c>
      <c r="E98" s="101" t="n">
        <v>-2.31536926147705</v>
      </c>
      <c r="F98" s="101" t="n">
        <v>3.65168539325842</v>
      </c>
      <c r="G98" s="101" t="n">
        <v>-1.82271381835176</v>
      </c>
      <c r="H98" s="101" t="n">
        <v>-1.24751913807771</v>
      </c>
      <c r="I98" s="101" t="n">
        <v>-1.44082332761577</v>
      </c>
      <c r="J98" s="101" t="n">
        <v>2.48756218905474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41342756183744</v>
      </c>
      <c r="D99" s="101" t="n">
        <v>1.00250626566417</v>
      </c>
      <c r="E99" s="101" t="n">
        <v>1.59378831221903</v>
      </c>
      <c r="F99" s="101" t="n">
        <v>0.54200542005421</v>
      </c>
      <c r="G99" s="101" t="n">
        <v>-2.87210409393843</v>
      </c>
      <c r="H99" s="101" t="n">
        <v>-1.37812230835486</v>
      </c>
      <c r="I99" s="101" t="n">
        <v>-11.7298990602158</v>
      </c>
      <c r="J99" s="101" t="n">
        <v>2.18446601941747</v>
      </c>
    </row>
    <row r="100" customFormat="false" ht="11.1" hidden="true" customHeight="true" outlineLevel="0" collapsed="false">
      <c r="A100" s="98"/>
      <c r="B100" s="93" t="s">
        <v>303</v>
      </c>
      <c r="C100" s="101" t="n">
        <v>2.86738351254481</v>
      </c>
      <c r="D100" s="101" t="n">
        <v>1.51985111662529</v>
      </c>
      <c r="E100" s="101" t="n">
        <v>2.33306516492358</v>
      </c>
      <c r="F100" s="101" t="n">
        <v>-2.96495956873315</v>
      </c>
      <c r="G100" s="101" t="n">
        <v>3.64319555628165</v>
      </c>
      <c r="H100" s="101" t="n">
        <v>3.66812227074236</v>
      </c>
      <c r="I100" s="101" t="n">
        <v>11.4353312302839</v>
      </c>
      <c r="J100" s="101" t="n">
        <v>1.66270783847982</v>
      </c>
    </row>
    <row r="101" customFormat="false" ht="11.1" hidden="true" customHeight="true" outlineLevel="0" collapsed="false">
      <c r="A101" s="98"/>
      <c r="B101" s="93" t="s">
        <v>304</v>
      </c>
      <c r="C101" s="101" t="n">
        <v>0.915878546540554</v>
      </c>
      <c r="D101" s="101" t="n">
        <v>1.61930950198594</v>
      </c>
      <c r="E101" s="101" t="n">
        <v>-0.117924528301899</v>
      </c>
      <c r="F101" s="101" t="n">
        <v>7.77777777777777</v>
      </c>
      <c r="G101" s="101" t="n">
        <v>0.551702395964696</v>
      </c>
      <c r="H101" s="101" t="n">
        <v>1.40409997191799</v>
      </c>
      <c r="I101" s="101" t="n">
        <v>-0.778485491861289</v>
      </c>
      <c r="J101" s="101" t="n">
        <v>1.16822429906543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38107921475779</v>
      </c>
      <c r="D102" s="101" t="n">
        <v>0.841852074564045</v>
      </c>
      <c r="E102" s="101" t="n">
        <v>0.944510035419114</v>
      </c>
      <c r="F102" s="101" t="n">
        <v>0.386597938144334</v>
      </c>
      <c r="G102" s="101" t="n">
        <v>-0.313528766264298</v>
      </c>
      <c r="H102" s="101" t="n">
        <v>0.249238438105806</v>
      </c>
      <c r="I102" s="101" t="n">
        <v>-1.71184022824536</v>
      </c>
      <c r="J102" s="101" t="n">
        <v>0.92378752886837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44813318884839</v>
      </c>
      <c r="D103" s="101" t="n">
        <v>-0.208706022659513</v>
      </c>
      <c r="E103" s="101" t="n">
        <v>-1.75438596491227</v>
      </c>
      <c r="F103" s="101" t="n">
        <v>4.74967907573813</v>
      </c>
      <c r="G103" s="101" t="n">
        <v>-2.28023274099701</v>
      </c>
      <c r="H103" s="101" t="n">
        <v>-1.68508287292818</v>
      </c>
      <c r="I103" s="101" t="n">
        <v>-4.35413642960812</v>
      </c>
      <c r="J103" s="101" t="n">
        <v>1.3729977116704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5093962415034</v>
      </c>
      <c r="D104" s="101" t="n">
        <v>2.56946519270988</v>
      </c>
      <c r="E104" s="101" t="n">
        <v>0.476190476190482</v>
      </c>
      <c r="F104" s="101" t="n">
        <v>10.0490196078432</v>
      </c>
      <c r="G104" s="101" t="n">
        <v>0.965561635017707</v>
      </c>
      <c r="H104" s="101" t="n">
        <v>1.23630233211576</v>
      </c>
      <c r="I104" s="101" t="n">
        <v>1.82094081942337</v>
      </c>
      <c r="J104" s="101" t="n">
        <v>0.902934537246054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0196947316592855</v>
      </c>
      <c r="D105" s="101" t="n">
        <v>0.990387416254009</v>
      </c>
      <c r="E105" s="101" t="n">
        <v>3.15955766192732</v>
      </c>
      <c r="F105" s="101" t="n">
        <v>-5.01113585746104</v>
      </c>
      <c r="G105" s="101" t="n">
        <v>-0.733184571246412</v>
      </c>
      <c r="H105" s="101" t="n">
        <v>-0.527338329170135</v>
      </c>
      <c r="I105" s="101" t="n">
        <v>-1.602086438152</v>
      </c>
      <c r="J105" s="101" t="n">
        <v>2.90827740492171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46696859308852</v>
      </c>
      <c r="D106" s="101" t="n">
        <v>2.39400057686761</v>
      </c>
      <c r="E106" s="101" t="n">
        <v>1.68453292496172</v>
      </c>
      <c r="F106" s="101" t="n">
        <v>4.45486518171161</v>
      </c>
      <c r="G106" s="101" t="n">
        <v>0.834938985227993</v>
      </c>
      <c r="H106" s="101" t="n">
        <v>0.753348214285694</v>
      </c>
      <c r="I106" s="101" t="n">
        <v>0.605831124574024</v>
      </c>
      <c r="J106" s="101" t="n">
        <v>3.47826086956522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73685231903744</v>
      </c>
      <c r="D107" s="101" t="n">
        <v>2.95774647887323</v>
      </c>
      <c r="E107" s="101" t="n">
        <v>4.14156626506023</v>
      </c>
      <c r="F107" s="101" t="n">
        <v>-0.785634118967465</v>
      </c>
      <c r="G107" s="101" t="n">
        <v>0.971337579617824</v>
      </c>
      <c r="H107" s="101" t="n">
        <v>1.27388535031847</v>
      </c>
      <c r="I107" s="101" t="n">
        <v>0.82800150545728</v>
      </c>
      <c r="J107" s="101" t="n">
        <v>2.52100840336136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7453505007153</v>
      </c>
      <c r="D108" s="101" t="n">
        <v>1.61422708618333</v>
      </c>
      <c r="E108" s="101" t="n">
        <v>1.84381778741867</v>
      </c>
      <c r="F108" s="101" t="n">
        <v>1.35746606334844</v>
      </c>
      <c r="G108" s="101" t="n">
        <v>-4.00567733795931</v>
      </c>
      <c r="H108" s="101" t="n">
        <v>-3.08996445173641</v>
      </c>
      <c r="I108" s="101" t="n">
        <v>-5.22583053378126</v>
      </c>
      <c r="J108" s="101" t="n">
        <v>3.07377049180329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03863327509221</v>
      </c>
      <c r="D109" s="101" t="n">
        <v>2.93484114162628</v>
      </c>
      <c r="E109" s="101" t="n">
        <v>1.56194533191338</v>
      </c>
      <c r="F109" s="101" t="n">
        <v>8.03571428571428</v>
      </c>
      <c r="G109" s="101" t="n">
        <v>-0.279283719401988</v>
      </c>
      <c r="H109" s="101" t="n">
        <v>-0.0846501128668251</v>
      </c>
      <c r="I109" s="101" t="n">
        <v>-0.708940527766828</v>
      </c>
      <c r="J109" s="101" t="n">
        <v>2.5844930417495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0672494956287721</v>
      </c>
      <c r="D110" s="101" t="n">
        <v>2.17106984043947</v>
      </c>
      <c r="E110" s="101" t="n">
        <v>1.46801817546314</v>
      </c>
      <c r="F110" s="101" t="n">
        <v>4.02892561983472</v>
      </c>
      <c r="G110" s="101" t="n">
        <v>-1.33443163097201</v>
      </c>
      <c r="H110" s="101" t="n">
        <v>-0.762496469923732</v>
      </c>
      <c r="I110" s="101" t="n">
        <v>-1.90400634668782</v>
      </c>
      <c r="J110" s="101" t="n">
        <v>1.35658914728683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988863287250382</v>
      </c>
      <c r="D111" s="101" t="n">
        <v>0.537634408602145</v>
      </c>
      <c r="E111" s="101" t="n">
        <v>1.51567344126764</v>
      </c>
      <c r="F111" s="101" t="n">
        <v>-2.38331678252234</v>
      </c>
      <c r="G111" s="101" t="n">
        <v>1.06862581399231</v>
      </c>
      <c r="H111" s="101" t="n">
        <v>0.739897552646539</v>
      </c>
      <c r="I111" s="101" t="n">
        <v>1.6579053780833</v>
      </c>
      <c r="J111" s="101" t="n">
        <v>3.05927342256214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19783249358305</v>
      </c>
      <c r="D112" s="101" t="n">
        <v>1.01858925388336</v>
      </c>
      <c r="E112" s="101" t="n">
        <v>2.30743128605361</v>
      </c>
      <c r="F112" s="101" t="n">
        <v>-3.05188199389625</v>
      </c>
      <c r="G112" s="101" t="n">
        <v>1.10688914587809</v>
      </c>
      <c r="H112" s="101" t="n">
        <v>1.10169491525424</v>
      </c>
      <c r="I112" s="101" t="n">
        <v>1.11376292760541</v>
      </c>
      <c r="J112" s="101" t="n">
        <v>3.71057513914657</v>
      </c>
    </row>
    <row r="113" customFormat="false" ht="11.1" hidden="true" customHeight="true" outlineLevel="0" collapsed="false">
      <c r="A113" s="98"/>
      <c r="B113" s="93" t="s">
        <v>304</v>
      </c>
      <c r="C113" s="101" t="n">
        <v>0.79849694692345</v>
      </c>
      <c r="D113" s="101" t="n">
        <v>0.907486765817993</v>
      </c>
      <c r="E113" s="101" t="n">
        <v>2.05638474295191</v>
      </c>
      <c r="F113" s="101" t="n">
        <v>-2.41343126967469</v>
      </c>
      <c r="G113" s="101" t="n">
        <v>0.588235294117652</v>
      </c>
      <c r="H113" s="101" t="n">
        <v>0.838222967309307</v>
      </c>
      <c r="I113" s="101" t="n">
        <v>0.354051927616041</v>
      </c>
      <c r="J113" s="101" t="n">
        <v>2.32558139534885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680335507921726</v>
      </c>
      <c r="D114" s="101" t="n">
        <v>1.59880089932551</v>
      </c>
      <c r="E114" s="101" t="n">
        <v>2.07994800129998</v>
      </c>
      <c r="F114" s="101" t="n">
        <v>1.18279569892472</v>
      </c>
      <c r="G114" s="101" t="n">
        <v>-0.0162443144899385</v>
      </c>
      <c r="H114" s="101" t="n">
        <v>-0.193959545580498</v>
      </c>
      <c r="I114" s="101" t="n">
        <v>-0.627205017640137</v>
      </c>
      <c r="J114" s="101" t="n">
        <v>1.3986013986014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62917708044061</v>
      </c>
      <c r="D115" s="101" t="n">
        <v>4.17998524711088</v>
      </c>
      <c r="E115" s="101" t="n">
        <v>1.49633874562241</v>
      </c>
      <c r="F115" s="101" t="n">
        <v>11.3708820403826</v>
      </c>
      <c r="G115" s="101" t="n">
        <v>0.0487408610885467</v>
      </c>
      <c r="H115" s="101" t="n">
        <v>0</v>
      </c>
      <c r="I115" s="101" t="n">
        <v>-0.670611439842219</v>
      </c>
      <c r="J115" s="101" t="n">
        <v>1.37931034482759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364331906366687</v>
      </c>
      <c r="D116" s="101" t="n">
        <v>2.92659900873259</v>
      </c>
      <c r="E116" s="101" t="n">
        <v>2.60351317440401</v>
      </c>
      <c r="F116" s="101" t="n">
        <v>4.58015267175573</v>
      </c>
      <c r="G116" s="101" t="n">
        <v>-1.47775251705099</v>
      </c>
      <c r="H116" s="101" t="n">
        <v>-1.38811771238201</v>
      </c>
      <c r="I116" s="101" t="n">
        <v>-0.635424940428905</v>
      </c>
      <c r="J116" s="101" t="n">
        <v>0.34013605442177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145203738996273</v>
      </c>
      <c r="D117" s="101" t="n">
        <v>2.47649621646411</v>
      </c>
      <c r="E117" s="101" t="n">
        <v>1.83430143686947</v>
      </c>
      <c r="F117" s="101" t="n">
        <v>4.2883211678832</v>
      </c>
      <c r="G117" s="101" t="n">
        <v>-1.66474369540136</v>
      </c>
      <c r="H117" s="101" t="n">
        <v>-1.97072072072073</v>
      </c>
      <c r="I117" s="101" t="n">
        <v>-0.719424460431654</v>
      </c>
      <c r="J117" s="101" t="n">
        <v>1.52542372881355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087449025827</v>
      </c>
      <c r="D118" s="101" t="n">
        <v>1.14119489818754</v>
      </c>
      <c r="E118" s="101" t="n">
        <v>2.43170219153406</v>
      </c>
      <c r="F118" s="101" t="n">
        <v>-3.32458442694661</v>
      </c>
      <c r="G118" s="101" t="n">
        <v>-0.838082467314777</v>
      </c>
      <c r="H118" s="101" t="n">
        <v>-1.66570936243538</v>
      </c>
      <c r="I118" s="101" t="n">
        <v>0.885668276972623</v>
      </c>
      <c r="J118" s="101" t="n">
        <v>2.1702838063439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18158776138317</v>
      </c>
      <c r="D119" s="101" t="n">
        <v>-2.65486725663718</v>
      </c>
      <c r="E119" s="101" t="n">
        <v>-0.996483001172322</v>
      </c>
      <c r="F119" s="101" t="n">
        <v>-5.88235294117648</v>
      </c>
      <c r="G119" s="101" t="n">
        <v>-2.21433400946584</v>
      </c>
      <c r="H119" s="101" t="n">
        <v>-2.68691588785048</v>
      </c>
      <c r="I119" s="101" t="n">
        <v>-1.39664804469273</v>
      </c>
      <c r="J119" s="101" t="n">
        <v>0.980392156862735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13825652415325</v>
      </c>
      <c r="D120" s="101" t="n">
        <v>-3.06818181818183</v>
      </c>
      <c r="E120" s="101" t="n">
        <v>-2.45707519242154</v>
      </c>
      <c r="F120" s="101" t="n">
        <v>-7.11538461538461</v>
      </c>
      <c r="G120" s="101" t="n">
        <v>0.172860847018157</v>
      </c>
      <c r="H120" s="101" t="n">
        <v>-0.240096038415359</v>
      </c>
      <c r="I120" s="101" t="n">
        <v>0.687980574666128</v>
      </c>
      <c r="J120" s="101" t="n">
        <v>1.1326860841424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77852663109613</v>
      </c>
      <c r="D121" s="101" t="n">
        <v>-4.05627198124266</v>
      </c>
      <c r="E121" s="101" t="n">
        <v>-3.91502276176024</v>
      </c>
      <c r="F121" s="101" t="n">
        <v>-5.69358178053831</v>
      </c>
      <c r="G121" s="101" t="n">
        <v>-0.310612597066438</v>
      </c>
      <c r="H121" s="101" t="n">
        <v>-0.511432009626958</v>
      </c>
      <c r="I121" s="101" t="n">
        <v>-0.200964630225087</v>
      </c>
      <c r="J121" s="101" t="n">
        <v>-0.159999999999997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61126465262556</v>
      </c>
      <c r="D122" s="101" t="n">
        <v>-3.73900293255133</v>
      </c>
      <c r="E122" s="101" t="n">
        <v>-4.10612760581175</v>
      </c>
      <c r="F122" s="101" t="n">
        <v>-1.97585071350164</v>
      </c>
      <c r="G122" s="101" t="n">
        <v>-2.02527263285442</v>
      </c>
      <c r="H122" s="101" t="n">
        <v>-1.66313879649228</v>
      </c>
      <c r="I122" s="101" t="n">
        <v>-1.61095449053563</v>
      </c>
      <c r="J122" s="101" t="n">
        <v>-0.320512820512832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48742538408845</v>
      </c>
      <c r="D123" s="101" t="n">
        <v>-2.25945671490226</v>
      </c>
      <c r="E123" s="101" t="n">
        <v>-1.74571805006588</v>
      </c>
      <c r="F123" s="101" t="n">
        <v>-4.03135498320269</v>
      </c>
      <c r="G123" s="101" t="n">
        <v>-1.04240282685512</v>
      </c>
      <c r="H123" s="101" t="n">
        <v>-1.16851168511685</v>
      </c>
      <c r="I123" s="101" t="n">
        <v>-1.51453131395826</v>
      </c>
      <c r="J123" s="101" t="n">
        <v>-0.8038585209003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95688884474023</v>
      </c>
      <c r="D124" s="101" t="n">
        <v>-0.961038961038952</v>
      </c>
      <c r="E124" s="101" t="n">
        <v>-2.54777070063693</v>
      </c>
      <c r="F124" s="101" t="n">
        <v>4.90081680280045</v>
      </c>
      <c r="G124" s="101" t="n">
        <v>-2.80307088019997</v>
      </c>
      <c r="H124" s="101" t="n">
        <v>-2.80024891101431</v>
      </c>
      <c r="I124" s="101" t="n">
        <v>-2.8262676641729</v>
      </c>
      <c r="J124" s="101" t="n">
        <v>-0.648298217179899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80040526849038</v>
      </c>
      <c r="D125" s="101" t="n">
        <v>-0.445843168109107</v>
      </c>
      <c r="E125" s="101" t="n">
        <v>-0.791193670450639</v>
      </c>
      <c r="F125" s="101" t="n">
        <v>1.00111234705227</v>
      </c>
      <c r="G125" s="101" t="n">
        <v>-1.10213078618662</v>
      </c>
      <c r="H125" s="101" t="n">
        <v>-1.08834827144686</v>
      </c>
      <c r="I125" s="101" t="n">
        <v>-1.19760479041915</v>
      </c>
      <c r="J125" s="101" t="n">
        <v>-0.32626427406198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633234603207029</v>
      </c>
      <c r="D126" s="101" t="n">
        <v>-0.869336143308743</v>
      </c>
      <c r="E126" s="101" t="n">
        <v>-2.49653259361997</v>
      </c>
      <c r="F126" s="101" t="n">
        <v>3.74449339207048</v>
      </c>
      <c r="G126" s="101" t="n">
        <v>-0.53863298662705</v>
      </c>
      <c r="H126" s="101" t="n">
        <v>-0.323624595469255</v>
      </c>
      <c r="I126" s="101" t="n">
        <v>-1.6017316017316</v>
      </c>
      <c r="J126" s="101" t="n">
        <v>-0.163666121112939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267242265392127</v>
      </c>
      <c r="D127" s="101" t="n">
        <v>0.31889449906987</v>
      </c>
      <c r="E127" s="101" t="n">
        <v>-2.88051209103841</v>
      </c>
      <c r="F127" s="101" t="n">
        <v>9.447983014862</v>
      </c>
      <c r="G127" s="101" t="n">
        <v>-0.653594771241814</v>
      </c>
      <c r="H127" s="101" t="n">
        <v>-0.422077922077918</v>
      </c>
      <c r="I127" s="101" t="n">
        <v>0.835899692036975</v>
      </c>
      <c r="J127" s="101" t="n">
        <v>-0.327868852459005</v>
      </c>
    </row>
    <row r="128" customFormat="false" ht="11.1" hidden="false" customHeight="true" outlineLevel="0" collapsed="false">
      <c r="A128" s="98"/>
      <c r="B128" s="93" t="s">
        <v>303</v>
      </c>
      <c r="C128" s="101" t="n">
        <v>0.525610635885812</v>
      </c>
      <c r="D128" s="101" t="n">
        <v>-0.927152317880797</v>
      </c>
      <c r="E128" s="101" t="n">
        <v>-0.805565726839987</v>
      </c>
      <c r="F128" s="101" t="n">
        <v>-0.387972841901075</v>
      </c>
      <c r="G128" s="101" t="n">
        <v>1.61654135338345</v>
      </c>
      <c r="H128" s="101" t="n">
        <v>1.43462667101402</v>
      </c>
      <c r="I128" s="101" t="n">
        <v>-0.218150087260042</v>
      </c>
      <c r="J128" s="101" t="n">
        <v>-0.16447368421052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0.174287471806451</v>
      </c>
      <c r="D129" s="101" t="n">
        <v>-0.240641711229941</v>
      </c>
      <c r="E129" s="101" t="n">
        <v>-1.66112956810632</v>
      </c>
      <c r="F129" s="101" t="n">
        <v>3.99221032132424</v>
      </c>
      <c r="G129" s="101" t="n">
        <v>-0.147983721790609</v>
      </c>
      <c r="H129" s="101" t="n">
        <v>0.321440051430415</v>
      </c>
      <c r="I129" s="101" t="n">
        <v>-1.35548753825974</v>
      </c>
      <c r="J129" s="101" t="n">
        <v>0.164744645799004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7022696929217</v>
      </c>
      <c r="D130" s="101" t="n">
        <v>0.67006164567141</v>
      </c>
      <c r="E130" s="101" t="n">
        <v>1.16366366366366</v>
      </c>
      <c r="F130" s="101" t="n">
        <v>-0.936329588014971</v>
      </c>
      <c r="G130" s="101" t="n">
        <v>0.0370507595405627</v>
      </c>
      <c r="H130" s="101" t="n">
        <v>0.256328099967959</v>
      </c>
      <c r="I130" s="101" t="n">
        <v>-0.221631205673745</v>
      </c>
      <c r="J130" s="101" t="n">
        <v>0.164473684210535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194612311789413</v>
      </c>
      <c r="D131" s="101" t="n">
        <v>0.745473908413217</v>
      </c>
      <c r="E131" s="101" t="n">
        <v>1.00185528756957</v>
      </c>
      <c r="F131" s="101" t="n">
        <v>0.378071833648377</v>
      </c>
      <c r="G131" s="101" t="n">
        <v>-0.981481481481481</v>
      </c>
      <c r="H131" s="101" t="n">
        <v>-0.73505912432087</v>
      </c>
      <c r="I131" s="101" t="n">
        <v>-3.06530430919591</v>
      </c>
      <c r="J131" s="101" t="n">
        <v>0.9852216748768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52914614121509</v>
      </c>
      <c r="D132" s="101" t="n">
        <v>0.977801268498936</v>
      </c>
      <c r="E132" s="101" t="n">
        <v>-0.661278471711981</v>
      </c>
      <c r="F132" s="101" t="n">
        <v>5.46139359698681</v>
      </c>
      <c r="G132" s="101" t="n">
        <v>-3.53469235085095</v>
      </c>
      <c r="H132" s="101" t="n">
        <v>-2.89761751448808</v>
      </c>
      <c r="I132" s="101" t="n">
        <v>-2.10815765352888</v>
      </c>
      <c r="J132" s="101" t="n">
        <v>0.487804878048777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104220948410614</v>
      </c>
      <c r="D133" s="101" t="n">
        <v>2.25071970688302</v>
      </c>
      <c r="E133" s="101" t="n">
        <v>3.03254437869822</v>
      </c>
      <c r="F133" s="101" t="n">
        <v>0.446428571428584</v>
      </c>
      <c r="G133" s="101" t="n">
        <v>-1.7642497091896</v>
      </c>
      <c r="H133" s="101" t="n">
        <v>-2.1551724137931</v>
      </c>
      <c r="I133" s="101" t="n">
        <v>-0.983146067415731</v>
      </c>
      <c r="J133" s="101" t="n">
        <v>0.323624595469269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614967688138421</v>
      </c>
      <c r="D134" s="101" t="n">
        <v>-0.127975428717676</v>
      </c>
      <c r="E134" s="101" t="n">
        <v>-1.97415649676957</v>
      </c>
      <c r="F134" s="101" t="n">
        <v>4.62222222222222</v>
      </c>
      <c r="G134" s="101" t="n">
        <v>-1.10519044799685</v>
      </c>
      <c r="H134" s="101" t="n">
        <v>-1.49101999322264</v>
      </c>
      <c r="I134" s="101" t="n">
        <v>-0.567375886524815</v>
      </c>
      <c r="J134" s="101" t="n">
        <v>0.322580645161281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639748295752483</v>
      </c>
      <c r="D135" s="101" t="n">
        <v>1.05074320861095</v>
      </c>
      <c r="E135" s="101" t="n">
        <v>0.585865983156353</v>
      </c>
      <c r="F135" s="101" t="n">
        <v>2.20900594732369</v>
      </c>
      <c r="G135" s="101" t="n">
        <v>0.339253641987639</v>
      </c>
      <c r="H135" s="101" t="n">
        <v>-0.0687994496044126</v>
      </c>
      <c r="I135" s="101" t="n">
        <v>1.42653352353778</v>
      </c>
      <c r="J135" s="101" t="n">
        <v>0.482315112540192</v>
      </c>
    </row>
    <row r="136" customFormat="false" ht="11.1" hidden="false" customHeight="true" outlineLevel="0" collapsed="false">
      <c r="A136" s="98"/>
      <c r="B136" s="93" t="s">
        <v>303</v>
      </c>
      <c r="C136" s="101" t="n">
        <v>0.937890787828266</v>
      </c>
      <c r="D136" s="101" t="n">
        <v>1.36951559726097</v>
      </c>
      <c r="E136" s="101" t="n">
        <v>2.87586457954131</v>
      </c>
      <c r="F136" s="101" t="n">
        <v>-2.07813798836243</v>
      </c>
      <c r="G136" s="101" t="n">
        <v>0.596658711217174</v>
      </c>
      <c r="H136" s="101" t="n">
        <v>0.34423407917383</v>
      </c>
      <c r="I136" s="101" t="n">
        <v>0.281293952180036</v>
      </c>
      <c r="J136" s="101" t="n">
        <v>0.64000000000000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26842865992154</v>
      </c>
      <c r="D137" s="101" t="n">
        <v>1.15086314736052</v>
      </c>
      <c r="E137" s="101" t="n">
        <v>0.530785562632687</v>
      </c>
      <c r="F137" s="101" t="n">
        <v>1.95246179966044</v>
      </c>
      <c r="G137" s="101" t="n">
        <v>-0.514037168841426</v>
      </c>
      <c r="H137" s="101" t="n">
        <v>-0.240137221269293</v>
      </c>
      <c r="I137" s="101" t="n">
        <v>-0.607760635811118</v>
      </c>
      <c r="J137" s="101" t="n">
        <v>0.95389507154213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2388797364085</v>
      </c>
      <c r="D138" s="101" t="n">
        <v>3.21543408360128</v>
      </c>
      <c r="E138" s="101" t="n">
        <v>3.30869412178811</v>
      </c>
      <c r="F138" s="101" t="n">
        <v>3.91340549542049</v>
      </c>
      <c r="G138" s="101" t="n">
        <v>0.258346581875998</v>
      </c>
      <c r="H138" s="101" t="n">
        <v>0.103163686382388</v>
      </c>
      <c r="I138" s="101" t="n">
        <v>-0.282220131702744</v>
      </c>
      <c r="J138" s="101" t="n">
        <v>0.629921259842519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89655172413794</v>
      </c>
      <c r="D139" s="101" t="n">
        <v>1.15025161754134</v>
      </c>
      <c r="E139" s="101" t="n">
        <v>2.11243611584327</v>
      </c>
      <c r="F139" s="101" t="n">
        <v>-0.560897435897431</v>
      </c>
      <c r="G139" s="101" t="n">
        <v>0.297324083250743</v>
      </c>
      <c r="H139" s="101" t="n">
        <v>0.755754036413592</v>
      </c>
      <c r="I139" s="101" t="n">
        <v>0.660377358490564</v>
      </c>
      <c r="J139" s="101" t="n">
        <v>0.938967136150254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78726833199035</v>
      </c>
      <c r="D140" s="101" t="n">
        <v>2.03743188817815</v>
      </c>
      <c r="E140" s="101" t="n">
        <v>-0.367033700367031</v>
      </c>
      <c r="F140" s="101" t="n">
        <v>7.97743755036262</v>
      </c>
      <c r="G140" s="101" t="n">
        <v>5.59288537549408</v>
      </c>
      <c r="H140" s="101" t="n">
        <v>5.04602795772246</v>
      </c>
      <c r="I140" s="101" t="n">
        <v>5.76382380506092</v>
      </c>
      <c r="J140" s="101" t="n">
        <v>1.3953488372093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2.49417701863352</v>
      </c>
      <c r="D141" s="101" t="n">
        <v>1.04481077315998</v>
      </c>
      <c r="E141" s="101" t="n">
        <v>-0.669792364367041</v>
      </c>
      <c r="F141" s="101" t="n">
        <v>2.53731343283583</v>
      </c>
      <c r="G141" s="101" t="n">
        <v>3.85551188470896</v>
      </c>
      <c r="H141" s="101" t="n">
        <v>3.5702693930542</v>
      </c>
      <c r="I141" s="101" t="n">
        <v>4.34204696499778</v>
      </c>
      <c r="J141" s="101" t="n">
        <v>0.611620795107044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60392008332543</v>
      </c>
      <c r="D142" s="101" t="n">
        <v>1.7922794117647</v>
      </c>
      <c r="E142" s="101" t="n">
        <v>3.16925151719487</v>
      </c>
      <c r="F142" s="101" t="n">
        <v>-2.69286754002913</v>
      </c>
      <c r="G142" s="101" t="n">
        <v>3.46008289781943</v>
      </c>
      <c r="H142" s="101" t="n">
        <v>3.63522406769039</v>
      </c>
      <c r="I142" s="101" t="n">
        <v>4.5859872611465</v>
      </c>
      <c r="J142" s="101" t="n">
        <v>1.2158054711246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2.79623477297896</v>
      </c>
      <c r="D143" s="101" t="n">
        <v>2.93453724604966</v>
      </c>
      <c r="E143" s="210" t="s">
        <v>499</v>
      </c>
      <c r="F143" s="210" t="s">
        <v>499</v>
      </c>
      <c r="G143" s="101" t="n">
        <v>3.04824943389654</v>
      </c>
      <c r="H143" s="101" t="n">
        <v>2.23767765346237</v>
      </c>
      <c r="I143" s="101" t="n">
        <v>3.00446609825417</v>
      </c>
      <c r="J143" s="101" t="n">
        <v>-1.0510510510510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0.664332525361331</v>
      </c>
      <c r="D144" s="101" t="n">
        <v>2.14912280701753</v>
      </c>
      <c r="E144" s="210" t="s">
        <v>499</v>
      </c>
      <c r="F144" s="210" t="s">
        <v>499</v>
      </c>
      <c r="G144" s="101" t="n">
        <v>-2.8735632183908</v>
      </c>
      <c r="H144" s="101" t="n">
        <v>-3.01685891748005</v>
      </c>
      <c r="I144" s="101" t="n">
        <v>-1.89199842333466</v>
      </c>
      <c r="J144" s="101" t="n">
        <v>0.455235204855839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0</v>
      </c>
      <c r="I3" s="66" t="s">
        <v>271</v>
      </c>
      <c r="J3" s="67" t="s">
        <v>272</v>
      </c>
      <c r="K3" s="67" t="s">
        <v>161</v>
      </c>
      <c r="L3" s="65" t="s">
        <v>281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2</v>
      </c>
      <c r="I4" s="66" t="s">
        <v>274</v>
      </c>
      <c r="J4" s="67"/>
      <c r="K4" s="67"/>
      <c r="L4" s="65" t="s">
        <v>282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 t="s">
        <v>283</v>
      </c>
      <c r="I5" s="65" t="s">
        <v>276</v>
      </c>
      <c r="J5" s="67"/>
      <c r="K5" s="67"/>
      <c r="L5" s="65" t="s">
        <v>283</v>
      </c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0.946151150566536</v>
      </c>
      <c r="J7" s="72" t="n">
        <v>3.09468254942895</v>
      </c>
      <c r="K7" s="72" t="n">
        <v>1.48707659624689</v>
      </c>
      <c r="L7" s="71" t="n">
        <v>1992</v>
      </c>
      <c r="M7" s="65" t="n">
        <v>0.952271684258847</v>
      </c>
      <c r="N7" s="72" t="n">
        <v>7.62118940529734</v>
      </c>
      <c r="O7" s="72" t="n">
        <v>1.35960364097245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0.185142328164773</v>
      </c>
      <c r="J8" s="72" t="n">
        <v>1.24069478908191</v>
      </c>
      <c r="K8" s="72" t="n">
        <v>0.697755552971287</v>
      </c>
      <c r="L8" s="71"/>
      <c r="M8" s="65" t="n">
        <v>0.46596204114104</v>
      </c>
      <c r="N8" s="72" t="n">
        <v>5.34434592493625</v>
      </c>
      <c r="O8" s="72" t="n">
        <v>0.727520745708759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0.0811500115928681</v>
      </c>
      <c r="J9" s="72" t="n">
        <v>3.90445010306779</v>
      </c>
      <c r="K9" s="72" t="n">
        <v>0.565885206143889</v>
      </c>
      <c r="L9" s="71"/>
      <c r="M9" s="65" t="n">
        <v>1.64027149321267</v>
      </c>
      <c r="N9" s="72" t="n">
        <v>4.80462755282731</v>
      </c>
      <c r="O9" s="72" t="n">
        <v>1.32039273219726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3.31825037707392</v>
      </c>
      <c r="J10" s="72" t="n">
        <v>4.90825171676235</v>
      </c>
      <c r="K10" s="72" t="n">
        <v>0.907211759301802</v>
      </c>
      <c r="L10" s="71"/>
      <c r="M10" s="65" t="n">
        <v>0.589872008903726</v>
      </c>
      <c r="N10" s="72" t="n">
        <v>3.78100754015954</v>
      </c>
      <c r="O10" s="72" t="n">
        <v>0.76854533303631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2.35822571588994</v>
      </c>
      <c r="J11" s="72" t="n">
        <v>0.178677784395461</v>
      </c>
      <c r="K11" s="72" t="n">
        <v>-0.830772732445666</v>
      </c>
      <c r="L11" s="71" t="n">
        <v>1993</v>
      </c>
      <c r="M11" s="65" t="n">
        <v>-0.387253817216191</v>
      </c>
      <c r="N11" s="72" t="n">
        <v>2.35662874390528</v>
      </c>
      <c r="O11" s="72" t="n">
        <v>-0.840057477616895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0.0460034502587803</v>
      </c>
      <c r="J12" s="72" t="n">
        <v>1.08543417366947</v>
      </c>
      <c r="K12" s="72" t="n">
        <v>0.321322010557722</v>
      </c>
      <c r="L12" s="71"/>
      <c r="M12" s="65" t="n">
        <v>-0.666444518493819</v>
      </c>
      <c r="N12" s="72" t="n">
        <v>1.23371382451285</v>
      </c>
      <c r="O12" s="72" t="n">
        <v>-0.2786757329171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1.0930848003682</v>
      </c>
      <c r="J13" s="72" t="n">
        <v>2.05391527599488</v>
      </c>
      <c r="K13" s="72" t="n">
        <v>0.812171127888334</v>
      </c>
      <c r="L13" s="71"/>
      <c r="M13" s="65" t="n">
        <v>-0.57027843005703</v>
      </c>
      <c r="N13" s="72" t="n">
        <v>-1.03626943005182</v>
      </c>
      <c r="O13" s="72" t="n">
        <v>-0.42477084730605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1.47962667880719</v>
      </c>
      <c r="J14" s="72" t="n">
        <v>-0.0214615302071053</v>
      </c>
      <c r="K14" s="72" t="n">
        <v>-0.0680812436173852</v>
      </c>
      <c r="L14" s="71"/>
      <c r="M14" s="65" t="n">
        <v>-0.348627980206928</v>
      </c>
      <c r="N14" s="72" t="n">
        <v>-1.90586501000315</v>
      </c>
      <c r="O14" s="72" t="n">
        <v>-0.269420745397383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0785105428443274</v>
      </c>
      <c r="J15" s="72" t="n">
        <v>3.25802615933412</v>
      </c>
      <c r="K15" s="72" t="n">
        <v>1.4874531622573</v>
      </c>
      <c r="L15" s="71" t="n">
        <v>1994</v>
      </c>
      <c r="M15" s="65" t="n">
        <v>3.21634127073693</v>
      </c>
      <c r="N15" s="72" t="n">
        <v>1.61052512192357</v>
      </c>
      <c r="O15" s="72" t="n">
        <v>2.67897343538945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-0.437072733385634</v>
      </c>
      <c r="J16" s="72" t="n">
        <v>1.81272370396029</v>
      </c>
      <c r="K16" s="72" t="n">
        <v>-0.458715596330279</v>
      </c>
      <c r="L16" s="71"/>
      <c r="M16" s="65" t="n">
        <v>0.174939864421603</v>
      </c>
      <c r="N16" s="72" t="n">
        <v>2.50569476082005</v>
      </c>
      <c r="O16" s="72" t="n">
        <v>0.3288752466564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720396217919856</v>
      </c>
      <c r="J17" s="72" t="n">
        <v>1.79531160663235</v>
      </c>
      <c r="K17" s="72" t="n">
        <v>0.606946161627533</v>
      </c>
      <c r="L17" s="71"/>
      <c r="M17" s="65" t="n">
        <v>-0.218292949137748</v>
      </c>
      <c r="N17" s="72" t="n">
        <v>2.77714545868426</v>
      </c>
      <c r="O17" s="72" t="n">
        <v>0.0109265734265875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13991953509162</v>
      </c>
      <c r="J18" s="72" t="n">
        <v>1.13770526993669</v>
      </c>
      <c r="K18" s="72" t="n">
        <v>0.927270696011618</v>
      </c>
      <c r="L18" s="71"/>
      <c r="M18" s="65" t="n">
        <v>0.86414351345438</v>
      </c>
      <c r="N18" s="72" t="n">
        <v>3.9179905538858</v>
      </c>
      <c r="O18" s="72" t="n">
        <v>0.349612149022164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0.121546961325961</v>
      </c>
      <c r="J19" s="72" t="n">
        <v>1.30124366651312</v>
      </c>
      <c r="K19" s="72" t="n">
        <v>0.254593756918297</v>
      </c>
      <c r="L19" s="71" t="n">
        <v>1995</v>
      </c>
      <c r="M19" s="65" t="n">
        <v>-1.48573907385315</v>
      </c>
      <c r="N19" s="72" t="n">
        <v>-0.613907802210065</v>
      </c>
      <c r="O19" s="72" t="n">
        <v>-0.4572672836145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62233749034321</v>
      </c>
      <c r="J20" s="72" t="n">
        <v>3.66296212293035</v>
      </c>
      <c r="K20" s="72" t="n">
        <v>1.60097162415811</v>
      </c>
      <c r="L20" s="71"/>
      <c r="M20" s="65" t="n">
        <v>1.93747247908409</v>
      </c>
      <c r="N20" s="72" t="n">
        <v>1.08888888888889</v>
      </c>
      <c r="O20" s="72" t="n">
        <v>1.37810346713331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21720243266725</v>
      </c>
      <c r="J21" s="72" t="n">
        <v>2.5387553358796</v>
      </c>
      <c r="K21" s="72" t="n">
        <v>0.0978048250380255</v>
      </c>
      <c r="L21" s="71"/>
      <c r="M21" s="65" t="n">
        <v>1.51187904967603</v>
      </c>
      <c r="N21" s="72" t="n">
        <v>2.83499446290145</v>
      </c>
      <c r="O21" s="72" t="n">
        <v>1.1759628870428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076186329995636</v>
      </c>
      <c r="J22" s="72" t="n">
        <v>1.25225512044995</v>
      </c>
      <c r="K22" s="72" t="n">
        <v>-0.195418521333181</v>
      </c>
      <c r="L22" s="71"/>
      <c r="M22" s="65" t="n">
        <v>2.24468085106382</v>
      </c>
      <c r="N22" s="72" t="n">
        <v>3.99752091726062</v>
      </c>
      <c r="O22" s="72" t="n">
        <v>1.71678396246536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77671277641</v>
      </c>
      <c r="J23" s="72" t="n">
        <v>1.92110946913719</v>
      </c>
      <c r="K23" s="72" t="n">
        <v>0.304579571413015</v>
      </c>
      <c r="L23" s="71" t="n">
        <v>1996</v>
      </c>
      <c r="M23" s="65" t="n">
        <v>-2.18499635833939</v>
      </c>
      <c r="N23" s="72" t="n">
        <v>3.62758310871519</v>
      </c>
      <c r="O23" s="72" t="n">
        <v>-0.503197400146775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662395482679983</v>
      </c>
      <c r="J24" s="72" t="n">
        <v>0.525106662290781</v>
      </c>
      <c r="K24" s="72" t="n">
        <v>0.206051404402999</v>
      </c>
      <c r="L24" s="71"/>
      <c r="M24" s="65" t="n">
        <v>1.18072545473886</v>
      </c>
      <c r="N24" s="72" t="n">
        <v>2.79182237854472</v>
      </c>
      <c r="O24" s="72" t="n">
        <v>0.305552628806254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0.215749730312837</v>
      </c>
      <c r="J25" s="72" t="n">
        <v>1.43514460999124</v>
      </c>
      <c r="K25" s="72" t="n">
        <v>0.692640692640694</v>
      </c>
      <c r="L25" s="71"/>
      <c r="M25" s="65" t="n">
        <v>1.23002523128679</v>
      </c>
      <c r="N25" s="72" t="n">
        <v>2.56299806159809</v>
      </c>
      <c r="O25" s="72" t="n">
        <v>0.77731092436974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0.0968783638320758</v>
      </c>
      <c r="J26" s="72" t="n">
        <v>1.41494602242953</v>
      </c>
      <c r="K26" s="72" t="n">
        <v>0.408426483233001</v>
      </c>
      <c r="L26" s="71"/>
      <c r="M26" s="65" t="n">
        <v>-0.405026482500787</v>
      </c>
      <c r="N26" s="72" t="n">
        <v>-0.397298371076687</v>
      </c>
      <c r="O26" s="72" t="n">
        <v>0.0104231811548914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559199913969266</v>
      </c>
      <c r="J27" s="72" t="n">
        <v>0.345750613428521</v>
      </c>
      <c r="K27" s="72" t="n">
        <v>0.256904303147067</v>
      </c>
      <c r="L27" s="71" t="n">
        <v>1997</v>
      </c>
      <c r="M27" s="65" t="n">
        <v>0.0312825860271175</v>
      </c>
      <c r="N27" s="72" t="n">
        <v>2.17838950904954</v>
      </c>
      <c r="O27" s="72" t="n">
        <v>0.250130276185502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545396214308624</v>
      </c>
      <c r="J28" s="72" t="n">
        <v>1.94798128196759</v>
      </c>
      <c r="K28" s="72" t="n">
        <v>0.224215246636788</v>
      </c>
      <c r="L28" s="71"/>
      <c r="M28" s="65" t="n">
        <v>0.656728864797245</v>
      </c>
      <c r="N28" s="72" t="n">
        <v>1.51839178785286</v>
      </c>
      <c r="O28" s="72" t="n">
        <v>0.0935648196278294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-1.06360348861945</v>
      </c>
      <c r="J29" s="72" t="n">
        <v>0.29160816502862</v>
      </c>
      <c r="K29" s="72" t="n">
        <v>-0.436774262277623</v>
      </c>
      <c r="L29" s="71"/>
      <c r="M29" s="65" t="n">
        <v>-0.631731565865778</v>
      </c>
      <c r="N29" s="72" t="n">
        <v>-0.230995380092409</v>
      </c>
      <c r="O29" s="72" t="n">
        <v>-0.467386788533446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0.795527843474545</v>
      </c>
      <c r="J30" s="72" t="n">
        <v>0.733774286895411</v>
      </c>
      <c r="K30" s="72" t="n">
        <v>0.599186817890015</v>
      </c>
      <c r="L30" s="71"/>
      <c r="M30" s="65" t="n">
        <v>-1.1881188118812</v>
      </c>
      <c r="N30" s="72" t="n">
        <v>-1.2664539289988</v>
      </c>
      <c r="O30" s="72" t="n">
        <v>-0.302619221538137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0.639931740614316</v>
      </c>
      <c r="J31" s="72" t="n">
        <v>1.32266310992553</v>
      </c>
      <c r="K31" s="72" t="n">
        <v>0.0425441395447876</v>
      </c>
      <c r="L31" s="71" t="n">
        <v>1998</v>
      </c>
      <c r="M31" s="65" t="n">
        <v>2.66849488450585</v>
      </c>
      <c r="N31" s="72" t="n">
        <v>1.50615188799321</v>
      </c>
      <c r="O31" s="72" t="n">
        <v>1.3606866234038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-0.0847816871555835</v>
      </c>
      <c r="J32" s="72" t="n">
        <v>-0.202818104184459</v>
      </c>
      <c r="K32" s="72" t="n">
        <v>0.372102913034226</v>
      </c>
      <c r="L32" s="71"/>
      <c r="M32" s="65" t="n">
        <v>0.236285185946159</v>
      </c>
      <c r="N32" s="72" t="n">
        <v>1.01116494628187</v>
      </c>
      <c r="O32" s="72" t="n">
        <v>0.495662949194539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0.689435723377187</v>
      </c>
      <c r="J33" s="72" t="n">
        <v>2.19685548136981</v>
      </c>
      <c r="K33" s="72" t="n">
        <v>0.889736256752457</v>
      </c>
      <c r="L33" s="71"/>
      <c r="M33" s="65" t="n">
        <v>0.0717433637388467</v>
      </c>
      <c r="N33" s="72" t="n">
        <v>1.77857293201431</v>
      </c>
      <c r="O33" s="72" t="n">
        <v>0.44184134812988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0.979669229958915</v>
      </c>
      <c r="J34" s="72" t="n">
        <v>2.50333435929005</v>
      </c>
      <c r="K34" s="72" t="n">
        <v>0.272965879265115</v>
      </c>
      <c r="L34" s="71"/>
      <c r="M34" s="65" t="n">
        <v>-0.0921753379762436</v>
      </c>
      <c r="N34" s="72" t="n">
        <v>2.81789718210281</v>
      </c>
      <c r="O34" s="72" t="n">
        <v>0.480818414322258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1.46046317546423</v>
      </c>
      <c r="J35" s="72" t="n">
        <v>3.19218955682317</v>
      </c>
      <c r="K35" s="72" t="n">
        <v>1.69615747042194</v>
      </c>
      <c r="L35" s="71" t="n">
        <v>1999</v>
      </c>
      <c r="M35" s="65" t="n">
        <v>1.5171706817017</v>
      </c>
      <c r="N35" s="72" t="n">
        <v>1.78683385579936</v>
      </c>
      <c r="O35" s="72" t="n">
        <v>0.040724903278359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-0.462677359654535</v>
      </c>
      <c r="J36" s="72" t="n">
        <v>3.00566905551396</v>
      </c>
      <c r="K36" s="72" t="n">
        <v>-0.535364974776059</v>
      </c>
      <c r="L36" s="71"/>
      <c r="M36" s="65" t="n">
        <v>-0.868423709986871</v>
      </c>
      <c r="N36" s="72" t="n">
        <v>0.563086548488002</v>
      </c>
      <c r="O36" s="72" t="n">
        <v>-0.0305312436393166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0.599111662018387</v>
      </c>
      <c r="J37" s="72" t="n">
        <v>2.69757639620651</v>
      </c>
      <c r="K37" s="72" t="n">
        <v>0.765966256081143</v>
      </c>
      <c r="L37" s="71"/>
      <c r="M37" s="65" t="n">
        <v>0.580625445655485</v>
      </c>
      <c r="N37" s="72" t="n">
        <v>0.982318271119851</v>
      </c>
      <c r="O37" s="72" t="n">
        <v>0.7329736333095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1.42725125782934</v>
      </c>
      <c r="J38" s="72" t="n">
        <v>2.98268441597438</v>
      </c>
      <c r="K38" s="72" t="n">
        <v>1.18130457113507</v>
      </c>
      <c r="L38" s="71"/>
      <c r="M38" s="65" t="n">
        <v>-0.0708932550131607</v>
      </c>
      <c r="N38" s="72" t="n">
        <v>1.2671905697446</v>
      </c>
      <c r="O38" s="72" t="n">
        <v>-0.0303183425972691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0.0404940271310039</v>
      </c>
      <c r="J39" s="72" t="n">
        <v>2.13670670777081</v>
      </c>
      <c r="K39" s="72" t="n">
        <v>-0.142131979695435</v>
      </c>
      <c r="L39" s="71" t="n">
        <v>2000</v>
      </c>
      <c r="M39" s="65" t="n">
        <v>1.62156683895813</v>
      </c>
      <c r="N39" s="72" t="n">
        <v>1.28323580741197</v>
      </c>
      <c r="O39" s="72" t="n">
        <v>0.677315002021842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1.89232948795789</v>
      </c>
      <c r="J40" s="72" t="n">
        <v>3.90446521287645</v>
      </c>
      <c r="K40" s="72" t="n">
        <v>2.04351362342416</v>
      </c>
      <c r="L40" s="65"/>
      <c r="M40" s="65" t="n">
        <v>-0.518599780592396</v>
      </c>
      <c r="N40" s="72" t="n">
        <v>1.55537121526336</v>
      </c>
      <c r="O40" s="72" t="n">
        <v>0.32131740134551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-0.238355348098125</v>
      </c>
      <c r="J41" s="72" t="n">
        <v>3.01662220398113</v>
      </c>
      <c r="K41" s="72" t="n">
        <v>0.16937331872073</v>
      </c>
      <c r="L41" s="65"/>
      <c r="M41" s="65" t="n">
        <v>-0.160401002506262</v>
      </c>
      <c r="N41" s="72" t="n">
        <v>0.634855621544133</v>
      </c>
      <c r="O41" s="72" t="n">
        <v>0.0500450405364745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507715281234454</v>
      </c>
      <c r="J42" s="72" t="n">
        <v>0.553989697735432</v>
      </c>
      <c r="K42" s="72" t="n">
        <v>-0.0198925800676477</v>
      </c>
      <c r="L42" s="65"/>
      <c r="M42" s="65" t="n">
        <v>0.80329350336379</v>
      </c>
      <c r="N42" s="72" t="n">
        <v>1.97885342904259</v>
      </c>
      <c r="O42" s="72" t="n">
        <v>0.23009203681472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1.45087052231338</v>
      </c>
      <c r="J43" s="72" t="n">
        <v>2.31057452123231</v>
      </c>
      <c r="K43" s="72" t="n">
        <v>1.20374054914446</v>
      </c>
      <c r="L43" s="73" t="n">
        <v>2001</v>
      </c>
      <c r="M43" s="65" t="n">
        <v>0.0498057575455562</v>
      </c>
      <c r="N43" s="72" t="n">
        <v>0.172308939793226</v>
      </c>
      <c r="O43" s="72" t="n">
        <v>-0.0598862161892413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946838938751355</v>
      </c>
      <c r="J44" s="72" t="n">
        <v>1.58904657205676</v>
      </c>
      <c r="K44" s="72" t="n">
        <v>0.304728202103604</v>
      </c>
      <c r="L44" s="65"/>
      <c r="M44" s="65" t="n">
        <v>-0.408203902827552</v>
      </c>
      <c r="N44" s="72" t="n">
        <v>0.204206657137036</v>
      </c>
      <c r="O44" s="72" t="n">
        <v>0.019974033756128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0.136785539814355</v>
      </c>
      <c r="J45" s="72" t="n">
        <v>1.8426294820717</v>
      </c>
      <c r="K45" s="72" t="n">
        <v>0.156801254410027</v>
      </c>
      <c r="L45" s="65"/>
      <c r="M45" s="65" t="n">
        <v>-0.0999700089973032</v>
      </c>
      <c r="N45" s="72" t="n">
        <v>0.193325193325194</v>
      </c>
      <c r="O45" s="72" t="n">
        <v>0.169745381927086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02449019416528</v>
      </c>
      <c r="J46" s="72" t="n">
        <v>1.7687995360526</v>
      </c>
      <c r="K46" s="72" t="n">
        <v>-0.244618395303334</v>
      </c>
      <c r="L46" s="65"/>
      <c r="M46" s="65" t="n">
        <v>1.78124687281095</v>
      </c>
      <c r="N46" s="72" t="n">
        <v>1.47436507181587</v>
      </c>
      <c r="O46" s="72" t="n">
        <v>0.807416267942585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670347003154575</v>
      </c>
      <c r="J47" s="72" t="n">
        <v>-1.21057985757884</v>
      </c>
      <c r="K47" s="72" t="n">
        <v>-0.519862677783223</v>
      </c>
      <c r="L47" s="71" t="n">
        <v>2002</v>
      </c>
      <c r="M47" s="65" t="n">
        <v>-0.481761871988979</v>
      </c>
      <c r="N47" s="72" t="n">
        <v>0.748760497824549</v>
      </c>
      <c r="O47" s="72" t="n">
        <v>0.266983091070912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0.297737197300506</v>
      </c>
      <c r="J48" s="72" t="n">
        <v>-1.24938514510576</v>
      </c>
      <c r="K48" s="72" t="n">
        <v>-0.571879313744816</v>
      </c>
      <c r="L48" s="65"/>
      <c r="M48" s="65" t="n">
        <v>0.62240663900414</v>
      </c>
      <c r="N48" s="72" t="n">
        <v>1.83411453026288</v>
      </c>
      <c r="O48" s="72" t="n">
        <v>0.57199211045365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0.484860478923395</v>
      </c>
      <c r="J49" s="72" t="n">
        <v>-0.381418092909541</v>
      </c>
      <c r="K49" s="72" t="n">
        <v>0.386751289170959</v>
      </c>
      <c r="L49" s="65"/>
      <c r="M49" s="65" t="n">
        <v>0.206185567010309</v>
      </c>
      <c r="N49" s="72" t="n">
        <v>2.11231847263124</v>
      </c>
      <c r="O49" s="72" t="n">
        <v>0.15689350853107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-0.354505169867053</v>
      </c>
      <c r="J50" s="72" t="n">
        <v>-0.332415234115317</v>
      </c>
      <c r="K50" s="72" t="n">
        <v>0.355625802627671</v>
      </c>
      <c r="L50" s="65"/>
      <c r="M50" s="65" t="n">
        <v>0.842641583382317</v>
      </c>
      <c r="N50" s="72" t="n">
        <v>1.21859767529058</v>
      </c>
      <c r="O50" s="72" t="n">
        <v>0.176228705698051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0.187765589485124</v>
      </c>
      <c r="J51" s="72" t="n">
        <v>0.133868808567598</v>
      </c>
      <c r="K51" s="72" t="n">
        <v>-0.206713259179054</v>
      </c>
      <c r="L51" s="71" t="n">
        <v>2003</v>
      </c>
      <c r="M51" s="65" t="n">
        <v>-1.15623785464439</v>
      </c>
      <c r="N51" s="72" t="n">
        <v>0.482072913528171</v>
      </c>
      <c r="O51" s="72" t="n">
        <v>-0.0879593432369035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0.683168316831683</v>
      </c>
      <c r="J52" s="72" t="n">
        <v>0.587766487348091</v>
      </c>
      <c r="K52" s="72" t="n">
        <v>0.414282896034706</v>
      </c>
      <c r="M52" s="65" t="n">
        <v>0.520986926177145</v>
      </c>
      <c r="N52" s="72" t="n">
        <v>0.440264158495097</v>
      </c>
      <c r="O52" s="72" t="n">
        <v>0.195637288467182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-0.0885042777067611</v>
      </c>
      <c r="J53" s="72" t="n">
        <v>0.137443549970541</v>
      </c>
      <c r="K53" s="72" t="n">
        <v>-0.333988212180742</v>
      </c>
      <c r="L53" s="71"/>
      <c r="M53" s="65" t="n">
        <v>0.430275767651096</v>
      </c>
      <c r="N53" s="72" t="n">
        <v>0.785678766782709</v>
      </c>
      <c r="O53" s="72" t="n">
        <v>0.00976276481499383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-0.688976377952741</v>
      </c>
      <c r="J54" s="72" t="n">
        <v>-0.333523918429563</v>
      </c>
      <c r="K54" s="72" t="n">
        <v>-0.325251330573622</v>
      </c>
      <c r="L54" s="71"/>
      <c r="M54" s="65" t="n">
        <v>0.214216163583259</v>
      </c>
      <c r="N54" s="72" t="n">
        <v>-0.129653639562889</v>
      </c>
      <c r="O54" s="72" t="n">
        <v>0.22452167122217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0.118929633300297</v>
      </c>
      <c r="J55" s="72" t="n">
        <v>0.647881530234471</v>
      </c>
      <c r="K55" s="72" t="n">
        <v>0</v>
      </c>
      <c r="L55" s="71" t="n">
        <v>2004</v>
      </c>
      <c r="M55" s="65" t="n">
        <v>-1.49630781189273</v>
      </c>
      <c r="N55" s="72" t="n">
        <v>-0.349825087456267</v>
      </c>
      <c r="O55" s="72" t="n">
        <v>-0.730495763124566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-0.0197980597901335</v>
      </c>
      <c r="J56" s="72" t="n">
        <v>-0.346637615133204</v>
      </c>
      <c r="K56" s="72" t="n">
        <v>-0.257094828438625</v>
      </c>
      <c r="L56" s="65"/>
      <c r="M56" s="65" t="n">
        <v>-0.38469126060366</v>
      </c>
      <c r="N56" s="72" t="n">
        <v>-1.15560868698944</v>
      </c>
      <c r="O56" s="72" t="n">
        <v>-0.892857142857139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0.0297029702970235</v>
      </c>
      <c r="J57" s="72" t="n">
        <v>-0.539215686274503</v>
      </c>
      <c r="K57" s="72" t="n">
        <v>-0.168533756320016</v>
      </c>
      <c r="L57" s="65"/>
      <c r="M57" s="65" t="n">
        <v>0.257451232795319</v>
      </c>
      <c r="N57" s="72" t="n">
        <v>-1.17426485099664</v>
      </c>
      <c r="O57" s="72" t="n">
        <v>-0.118800118800124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0.495196593047439</v>
      </c>
      <c r="J58" s="72" t="n">
        <v>0.975236638301951</v>
      </c>
      <c r="K58" s="72" t="n">
        <v>0.357497517378349</v>
      </c>
      <c r="L58" s="65"/>
      <c r="M58" s="65" t="n">
        <v>-1.26419753086419</v>
      </c>
      <c r="N58" s="72" t="n">
        <v>-3.07863501483681</v>
      </c>
      <c r="O58" s="72" t="n">
        <v>-0.75329566854991</v>
      </c>
    </row>
    <row r="59" customFormat="false" ht="12.75" hidden="false" customHeight="false" outlineLevel="0" collapsed="false">
      <c r="H59" s="71" t="n">
        <v>2005</v>
      </c>
      <c r="I59" s="65" t="n">
        <v>-0.305509017443583</v>
      </c>
      <c r="J59" s="72" t="n">
        <v>-0.786757944211729</v>
      </c>
      <c r="K59" s="72" t="n">
        <v>0.108846229962396</v>
      </c>
      <c r="L59" s="71" t="n">
        <v>2005</v>
      </c>
      <c r="M59" s="65" t="n">
        <v>0.400120036010804</v>
      </c>
      <c r="N59" s="72" t="n">
        <v>-1.01303911735207</v>
      </c>
      <c r="O59" s="72" t="n">
        <v>0.549285928293216</v>
      </c>
    </row>
    <row r="60" customFormat="false" ht="12.75" hidden="false" customHeight="false" outlineLevel="0" collapsed="false">
      <c r="A60" s="65" t="s">
        <v>277</v>
      </c>
      <c r="I60" s="65" t="n">
        <v>-0.0593119810201728</v>
      </c>
      <c r="J60" s="72" t="n">
        <v>0.516795865633071</v>
      </c>
      <c r="K60" s="72" t="n">
        <v>-0.088959177621831</v>
      </c>
      <c r="M60" s="65" t="n">
        <v>1.53432300488193</v>
      </c>
      <c r="N60" s="72" t="n">
        <v>0.94738963918563</v>
      </c>
      <c r="O60" s="72" t="n">
        <v>0.973381009137839</v>
      </c>
    </row>
    <row r="61" customFormat="false" ht="12.75" hidden="false" customHeight="false" outlineLevel="0" collapsed="false">
      <c r="A61" s="65" t="s">
        <v>278</v>
      </c>
      <c r="I61" s="65" t="n">
        <v>0.623145400593472</v>
      </c>
      <c r="J61" s="72" t="n">
        <v>0.758994578610157</v>
      </c>
      <c r="K61" s="72" t="n">
        <v>0.385833003561544</v>
      </c>
      <c r="M61" s="65" t="n">
        <v>-0.215876753998629</v>
      </c>
      <c r="N61" s="72" t="n">
        <v>0.639041437843233</v>
      </c>
      <c r="O61" s="72" t="n">
        <v>-0.147550659059604</v>
      </c>
    </row>
    <row r="62" customFormat="false" ht="12.75" hidden="false" customHeight="false" outlineLevel="0" collapsed="false">
      <c r="A62" s="65" t="s">
        <v>279</v>
      </c>
      <c r="I62" s="65" t="n">
        <v>-0.717585766243971</v>
      </c>
      <c r="J62" s="72" t="n">
        <v>-0.729097623331114</v>
      </c>
      <c r="K62" s="72" t="n">
        <v>-0.542032127722479</v>
      </c>
      <c r="M62" s="65" t="n">
        <v>-0.157340938145339</v>
      </c>
      <c r="N62" s="72" t="n">
        <v>1.28205128205127</v>
      </c>
      <c r="O62" s="72" t="n">
        <v>0.413752339670978</v>
      </c>
    </row>
    <row r="63" customFormat="false" ht="12.75" hidden="false" customHeight="false" outlineLevel="0" collapsed="false">
      <c r="H63" s="71" t="n">
        <v>2006</v>
      </c>
      <c r="I63" s="65" t="n">
        <v>0.841584158415841</v>
      </c>
      <c r="J63" s="72" t="n">
        <v>1.23583934088569</v>
      </c>
      <c r="K63" s="72" t="n">
        <v>0.812524772096708</v>
      </c>
      <c r="L63" s="71" t="n">
        <v>2006</v>
      </c>
      <c r="M63" s="65" t="n">
        <v>0.541711809317434</v>
      </c>
      <c r="N63" s="72" t="n">
        <v>1.74283108724289</v>
      </c>
      <c r="O63" s="72" t="n">
        <v>0.0882958893358108</v>
      </c>
    </row>
    <row r="64" customFormat="false" ht="12.75" hidden="false" customHeight="false" outlineLevel="0" collapsed="false">
      <c r="I64" s="65" t="n">
        <v>0.176730486008836</v>
      </c>
      <c r="J64" s="72" t="n">
        <v>0.217520268934152</v>
      </c>
      <c r="K64" s="72" t="n">
        <v>0.442303911932385</v>
      </c>
      <c r="M64" s="65" t="n">
        <v>-0.127351097178675</v>
      </c>
      <c r="N64" s="72" t="n">
        <v>0.0998402555910616</v>
      </c>
      <c r="O64" s="72" t="n">
        <v>-0.147029994118796</v>
      </c>
    </row>
    <row r="65" customFormat="false" ht="12.75" hidden="false" customHeight="false" outlineLevel="0" collapsed="false">
      <c r="I65" s="65" t="n">
        <v>0.352837400764486</v>
      </c>
      <c r="J65" s="72" t="n">
        <v>0.420661318724342</v>
      </c>
      <c r="K65" s="72" t="n">
        <v>0.146785399745568</v>
      </c>
      <c r="M65" s="65" t="n">
        <v>0.510053948013734</v>
      </c>
      <c r="N65" s="72" t="n">
        <v>0.863180871118161</v>
      </c>
      <c r="O65" s="72" t="n">
        <v>0.54972023166782</v>
      </c>
    </row>
    <row r="66" customFormat="false" ht="12.75" hidden="false" customHeight="false" outlineLevel="0" collapsed="false">
      <c r="I66" s="65" t="n">
        <v>0.830159195233904</v>
      </c>
      <c r="J66" s="72" t="n">
        <v>1.94582220526516</v>
      </c>
      <c r="K66" s="72" t="n">
        <v>0.90873558725815</v>
      </c>
      <c r="M66" s="65" t="n">
        <v>-0.00975895384016212</v>
      </c>
      <c r="N66" s="72" t="n">
        <v>0.736822218023804</v>
      </c>
      <c r="O66" s="72" t="n">
        <v>0.322171238894867</v>
      </c>
    </row>
    <row r="67" customFormat="false" ht="12.75" hidden="false" customHeight="false" outlineLevel="0" collapsed="false">
      <c r="H67" s="71" t="n">
        <v>2007</v>
      </c>
      <c r="I67" s="65" t="n">
        <v>-1.79194110809763</v>
      </c>
      <c r="J67" s="72" t="n">
        <v>-0.244150559511695</v>
      </c>
      <c r="K67" s="72" t="n">
        <v>-1.31693618669507</v>
      </c>
      <c r="L67" s="71" t="n">
        <v>2007</v>
      </c>
      <c r="M67" s="65" t="n">
        <v>1.67870388444271</v>
      </c>
      <c r="N67" s="72" t="n">
        <v>2.12130265909771</v>
      </c>
      <c r="O67" s="72" t="n">
        <v>1.18723238614247</v>
      </c>
    </row>
    <row r="68" customFormat="false" ht="12.75" hidden="false" customHeight="false" outlineLevel="0" collapsed="false">
      <c r="I68" s="65" t="n">
        <v>0.621363053555584</v>
      </c>
      <c r="J68" s="72" t="n">
        <v>-0.157853196527228</v>
      </c>
      <c r="K68" s="72" t="n">
        <v>0.0883132175448935</v>
      </c>
      <c r="M68" s="65" t="n">
        <v>-0.163179113073525</v>
      </c>
      <c r="N68" s="72" t="n">
        <v>2.05465788948732</v>
      </c>
      <c r="O68" s="72" t="n">
        <v>0.10578957491824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52" t="s">
        <v>291</v>
      </c>
      <c r="B7" s="152"/>
      <c r="C7" s="211" t="s">
        <v>441</v>
      </c>
      <c r="D7" s="200" t="s">
        <v>492</v>
      </c>
      <c r="E7" s="200"/>
      <c r="F7" s="200"/>
      <c r="G7" s="149" t="s">
        <v>493</v>
      </c>
      <c r="H7" s="149"/>
      <c r="I7" s="149"/>
      <c r="J7" s="191" t="s">
        <v>494</v>
      </c>
    </row>
    <row r="8" customFormat="false" ht="24" hidden="false" customHeight="true" outlineLevel="0" collapsed="false">
      <c r="A8" s="152"/>
      <c r="B8" s="152"/>
      <c r="C8" s="211"/>
      <c r="D8" s="131" t="s">
        <v>448</v>
      </c>
      <c r="E8" s="131" t="s">
        <v>495</v>
      </c>
      <c r="F8" s="131" t="s">
        <v>496</v>
      </c>
      <c r="G8" s="131" t="s">
        <v>448</v>
      </c>
      <c r="H8" s="131" t="s">
        <v>497</v>
      </c>
      <c r="I8" s="212" t="s">
        <v>498</v>
      </c>
      <c r="J8" s="191"/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153" t="n">
        <v>6</v>
      </c>
      <c r="I9" s="153" t="n">
        <v>7</v>
      </c>
      <c r="J9" s="154" t="n">
        <v>8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  <c r="I10" s="203"/>
      <c r="J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82.81</v>
      </c>
      <c r="D11" s="136" t="n">
        <v>81.3</v>
      </c>
      <c r="E11" s="136" t="n">
        <v>77.9</v>
      </c>
      <c r="F11" s="136" t="n">
        <v>93.71</v>
      </c>
      <c r="G11" s="136" t="n">
        <v>86.37</v>
      </c>
      <c r="H11" s="136" t="n">
        <v>75.83</v>
      </c>
      <c r="I11" s="136" t="n">
        <v>100.97</v>
      </c>
      <c r="J11" s="136" t="n">
        <v>44.44</v>
      </c>
    </row>
    <row r="12" customFormat="false" ht="11.1" hidden="true" customHeight="true" outlineLevel="0" collapsed="false">
      <c r="A12" s="98"/>
      <c r="B12" s="93" t="s">
        <v>303</v>
      </c>
      <c r="C12" s="136" t="n">
        <v>84.49</v>
      </c>
      <c r="D12" s="136" t="n">
        <v>82.13</v>
      </c>
      <c r="E12" s="136" t="n">
        <v>77.29</v>
      </c>
      <c r="F12" s="136" t="n">
        <v>99.78</v>
      </c>
      <c r="G12" s="136" t="n">
        <v>88.84</v>
      </c>
      <c r="H12" s="136" t="n">
        <v>77.1</v>
      </c>
      <c r="I12" s="136" t="n">
        <v>105.06</v>
      </c>
      <c r="J12" s="136" t="n">
        <v>45.64</v>
      </c>
    </row>
    <row r="13" customFormat="false" ht="11.1" hidden="true" customHeight="true" outlineLevel="0" collapsed="false">
      <c r="A13" s="98"/>
      <c r="B13" s="93" t="s">
        <v>304</v>
      </c>
      <c r="C13" s="136" t="n">
        <v>86.56</v>
      </c>
      <c r="D13" s="136" t="n">
        <v>82.85</v>
      </c>
      <c r="E13" s="136" t="n">
        <v>78.82</v>
      </c>
      <c r="F13" s="136" t="n">
        <v>97.12</v>
      </c>
      <c r="G13" s="136" t="n">
        <v>92.14</v>
      </c>
      <c r="H13" s="136" t="n">
        <v>79.3</v>
      </c>
      <c r="I13" s="136" t="n">
        <v>109.87</v>
      </c>
      <c r="J13" s="136" t="n">
        <v>47.59</v>
      </c>
    </row>
    <row r="14" customFormat="false" ht="11.1" hidden="true" customHeight="true" outlineLevel="0" collapsed="false">
      <c r="A14" s="98"/>
      <c r="B14" s="93" t="s">
        <v>305</v>
      </c>
      <c r="C14" s="136" t="n">
        <v>88.16</v>
      </c>
      <c r="D14" s="136" t="n">
        <v>83.66</v>
      </c>
      <c r="E14" s="136" t="n">
        <v>80.39</v>
      </c>
      <c r="F14" s="136" t="n">
        <v>94.49</v>
      </c>
      <c r="G14" s="136" t="n">
        <v>94.46</v>
      </c>
      <c r="H14" s="136" t="n">
        <v>80.94</v>
      </c>
      <c r="I14" s="136" t="n">
        <v>113.12</v>
      </c>
      <c r="J14" s="136" t="n">
        <v>47.54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89.28</v>
      </c>
      <c r="D15" s="136" t="n">
        <v>82.46</v>
      </c>
      <c r="E15" s="136" t="n">
        <v>79.99</v>
      </c>
      <c r="F15" s="136" t="n">
        <v>91.29</v>
      </c>
      <c r="G15" s="136" t="n">
        <v>97.49</v>
      </c>
      <c r="H15" s="136" t="n">
        <v>83.52</v>
      </c>
      <c r="I15" s="136" t="n">
        <v>116.78</v>
      </c>
      <c r="J15" s="136" t="n">
        <v>50.11</v>
      </c>
    </row>
    <row r="16" customFormat="false" ht="11.1" hidden="true" customHeight="true" outlineLevel="0" collapsed="false">
      <c r="A16" s="98"/>
      <c r="B16" s="93" t="s">
        <v>303</v>
      </c>
      <c r="C16" s="136" t="n">
        <v>89.87</v>
      </c>
      <c r="D16" s="136" t="n">
        <v>82.3</v>
      </c>
      <c r="E16" s="136" t="n">
        <v>80.54</v>
      </c>
      <c r="F16" s="136" t="n">
        <v>88.81</v>
      </c>
      <c r="G16" s="136" t="n">
        <v>98.72</v>
      </c>
      <c r="H16" s="136" t="n">
        <v>85.15</v>
      </c>
      <c r="I16" s="136" t="n">
        <v>117.48</v>
      </c>
      <c r="J16" s="136" t="n">
        <v>51.18</v>
      </c>
    </row>
    <row r="17" customFormat="false" ht="11.1" hidden="true" customHeight="true" outlineLevel="0" collapsed="false">
      <c r="A17" s="98"/>
      <c r="B17" s="93" t="s">
        <v>304</v>
      </c>
      <c r="C17" s="136" t="n">
        <v>88.59</v>
      </c>
      <c r="D17" s="136" t="n">
        <v>79.41</v>
      </c>
      <c r="E17" s="136" t="n">
        <v>78.82</v>
      </c>
      <c r="F17" s="136" t="n">
        <v>81.91</v>
      </c>
      <c r="G17" s="136" t="n">
        <v>98.62</v>
      </c>
      <c r="H17" s="136" t="n">
        <v>85</v>
      </c>
      <c r="I17" s="136" t="n">
        <v>117.43</v>
      </c>
      <c r="J17" s="136" t="n">
        <v>51.94</v>
      </c>
    </row>
    <row r="18" customFormat="false" ht="11.1" hidden="true" customHeight="true" outlineLevel="0" collapsed="false">
      <c r="A18" s="98"/>
      <c r="B18" s="93" t="s">
        <v>305</v>
      </c>
      <c r="C18" s="136" t="n">
        <v>88.68</v>
      </c>
      <c r="D18" s="136" t="n">
        <v>76.68</v>
      </c>
      <c r="E18" s="136" t="n">
        <v>77.37</v>
      </c>
      <c r="F18" s="136" t="n">
        <v>74.73</v>
      </c>
      <c r="G18" s="136" t="n">
        <v>100.81</v>
      </c>
      <c r="H18" s="136" t="n">
        <v>87.48</v>
      </c>
      <c r="I18" s="136" t="n">
        <v>119.25</v>
      </c>
      <c r="J18" s="136" t="n">
        <v>54.07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86.25</v>
      </c>
      <c r="D19" s="136" t="n">
        <v>72.48</v>
      </c>
      <c r="E19" s="136" t="n">
        <v>73</v>
      </c>
      <c r="F19" s="136" t="n">
        <v>70.67</v>
      </c>
      <c r="G19" s="136" t="n">
        <v>99.61</v>
      </c>
      <c r="H19" s="136" t="n">
        <v>87.11</v>
      </c>
      <c r="I19" s="136" t="n">
        <v>116.9</v>
      </c>
      <c r="J19" s="136" t="n">
        <v>53.79</v>
      </c>
    </row>
    <row r="20" customFormat="false" ht="11.1" hidden="true" customHeight="true" outlineLevel="0" collapsed="false">
      <c r="A20" s="98"/>
      <c r="B20" s="93" t="s">
        <v>303</v>
      </c>
      <c r="C20" s="136" t="n">
        <v>84.89</v>
      </c>
      <c r="D20" s="136" t="n">
        <v>68.87</v>
      </c>
      <c r="E20" s="136" t="n">
        <v>71.11</v>
      </c>
      <c r="F20" s="136" t="n">
        <v>61.04</v>
      </c>
      <c r="G20" s="136" t="n">
        <v>99.91</v>
      </c>
      <c r="H20" s="136" t="n">
        <v>87.19</v>
      </c>
      <c r="I20" s="136" t="n">
        <v>117.53</v>
      </c>
      <c r="J20" s="136" t="n">
        <v>54.57</v>
      </c>
    </row>
    <row r="21" customFormat="false" ht="11.1" hidden="true" customHeight="true" outlineLevel="0" collapsed="false">
      <c r="A21" s="98"/>
      <c r="B21" s="93" t="s">
        <v>304</v>
      </c>
      <c r="C21" s="136" t="n">
        <v>85.28</v>
      </c>
      <c r="D21" s="136" t="n">
        <v>67.28</v>
      </c>
      <c r="E21" s="136" t="n">
        <v>68.98</v>
      </c>
      <c r="F21" s="136" t="n">
        <v>61.59</v>
      </c>
      <c r="G21" s="136" t="n">
        <v>101.9</v>
      </c>
      <c r="H21" s="136" t="n">
        <v>90.44</v>
      </c>
      <c r="I21" s="136" t="n">
        <v>117.79</v>
      </c>
      <c r="J21" s="136" t="n">
        <v>55.22</v>
      </c>
    </row>
    <row r="22" customFormat="false" ht="11.1" hidden="true" customHeight="true" outlineLevel="0" collapsed="false">
      <c r="A22" s="98"/>
      <c r="B22" s="93" t="s">
        <v>305</v>
      </c>
      <c r="C22" s="136" t="n">
        <v>84.12</v>
      </c>
      <c r="D22" s="136" t="n">
        <v>65.74</v>
      </c>
      <c r="E22" s="136" t="n">
        <v>66.48</v>
      </c>
      <c r="F22" s="136" t="n">
        <v>63.59</v>
      </c>
      <c r="G22" s="136" t="n">
        <v>100.89</v>
      </c>
      <c r="H22" s="136" t="n">
        <v>90.89</v>
      </c>
      <c r="I22" s="136" t="n">
        <v>114.8</v>
      </c>
      <c r="J22" s="136" t="n">
        <v>55.72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87.29</v>
      </c>
      <c r="D23" s="136" t="n">
        <v>66.79</v>
      </c>
      <c r="E23" s="136" t="n">
        <v>68.31</v>
      </c>
      <c r="F23" s="136" t="n">
        <v>61.87</v>
      </c>
      <c r="G23" s="136" t="n">
        <v>105.89</v>
      </c>
      <c r="H23" s="136" t="n">
        <v>96.21</v>
      </c>
      <c r="I23" s="136" t="n">
        <v>119.35</v>
      </c>
      <c r="J23" s="136" t="n">
        <v>57.12</v>
      </c>
    </row>
    <row r="24" customFormat="false" ht="11.1" hidden="true" customHeight="true" outlineLevel="0" collapsed="false">
      <c r="A24" s="98"/>
      <c r="B24" s="93" t="s">
        <v>303</v>
      </c>
      <c r="C24" s="136" t="n">
        <v>88.24</v>
      </c>
      <c r="D24" s="136" t="n">
        <v>66.7</v>
      </c>
      <c r="E24" s="136" t="n">
        <v>66.92</v>
      </c>
      <c r="F24" s="136" t="n">
        <v>66.07</v>
      </c>
      <c r="G24" s="136" t="n">
        <v>107.61</v>
      </c>
      <c r="H24" s="136" t="n">
        <v>99.17</v>
      </c>
      <c r="I24" s="136" t="n">
        <v>119.35</v>
      </c>
      <c r="J24" s="136" t="n">
        <v>58.47</v>
      </c>
    </row>
    <row r="25" customFormat="false" ht="11.1" hidden="true" customHeight="true" outlineLevel="0" collapsed="false">
      <c r="A25" s="98"/>
      <c r="B25" s="93" t="s">
        <v>304</v>
      </c>
      <c r="C25" s="136" t="n">
        <v>88.55</v>
      </c>
      <c r="D25" s="136" t="n">
        <v>67.52</v>
      </c>
      <c r="E25" s="136" t="n">
        <v>68.18</v>
      </c>
      <c r="F25" s="136" t="n">
        <v>65.34</v>
      </c>
      <c r="G25" s="136" t="n">
        <v>107.37</v>
      </c>
      <c r="H25" s="136" t="n">
        <v>99.75</v>
      </c>
      <c r="I25" s="136" t="n">
        <v>117.96</v>
      </c>
      <c r="J25" s="136" t="n">
        <v>59.88</v>
      </c>
    </row>
    <row r="26" customFormat="false" ht="11.1" hidden="true" customHeight="true" outlineLevel="0" collapsed="false">
      <c r="A26" s="98"/>
      <c r="B26" s="93" t="s">
        <v>305</v>
      </c>
      <c r="C26" s="136" t="n">
        <v>89.8</v>
      </c>
      <c r="D26" s="136" t="n">
        <v>68.35</v>
      </c>
      <c r="E26" s="136" t="n">
        <v>70.19</v>
      </c>
      <c r="F26" s="136" t="n">
        <v>62.93</v>
      </c>
      <c r="G26" s="136" t="n">
        <v>109</v>
      </c>
      <c r="H26" s="136" t="n">
        <v>101.78</v>
      </c>
      <c r="I26" s="136" t="n">
        <v>119.04</v>
      </c>
      <c r="J26" s="136" t="n">
        <v>60.3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89.97</v>
      </c>
      <c r="D27" s="136" t="n">
        <v>69.03</v>
      </c>
      <c r="E27" s="136" t="n">
        <v>69.99</v>
      </c>
      <c r="F27" s="136" t="n">
        <v>66.01</v>
      </c>
      <c r="G27" s="136" t="n">
        <v>108.67</v>
      </c>
      <c r="H27" s="136" t="n">
        <v>101.91</v>
      </c>
      <c r="I27" s="136" t="n">
        <v>118.1</v>
      </c>
      <c r="J27" s="136" t="n">
        <v>60.98</v>
      </c>
    </row>
    <row r="28" customFormat="false" ht="11.1" hidden="true" customHeight="true" outlineLevel="0" collapsed="false">
      <c r="A28" s="98"/>
      <c r="B28" s="93" t="s">
        <v>303</v>
      </c>
      <c r="C28" s="136" t="n">
        <v>88.65</v>
      </c>
      <c r="D28" s="136" t="n">
        <v>68.89</v>
      </c>
      <c r="E28" s="136" t="n">
        <v>69.67</v>
      </c>
      <c r="F28" s="136" t="n">
        <v>66.42</v>
      </c>
      <c r="G28" s="136" t="n">
        <v>106.24</v>
      </c>
      <c r="H28" s="136" t="n">
        <v>100.52</v>
      </c>
      <c r="I28" s="136" t="n">
        <v>114.23</v>
      </c>
      <c r="J28" s="136" t="n">
        <v>61.77</v>
      </c>
    </row>
    <row r="29" customFormat="false" ht="11.1" hidden="true" customHeight="true" outlineLevel="0" collapsed="false">
      <c r="A29" s="98"/>
      <c r="B29" s="93" t="s">
        <v>304</v>
      </c>
      <c r="C29" s="136" t="n">
        <v>87.93</v>
      </c>
      <c r="D29" s="136" t="n">
        <v>68.53</v>
      </c>
      <c r="E29" s="136" t="n">
        <v>68.79</v>
      </c>
      <c r="F29" s="136" t="n">
        <v>67.22</v>
      </c>
      <c r="G29" s="136" t="n">
        <v>105.17</v>
      </c>
      <c r="H29" s="136" t="n">
        <v>99.24</v>
      </c>
      <c r="I29" s="136" t="n">
        <v>113.45</v>
      </c>
      <c r="J29" s="136" t="n">
        <v>62.41</v>
      </c>
    </row>
    <row r="30" customFormat="false" ht="11.1" hidden="true" customHeight="true" outlineLevel="0" collapsed="false">
      <c r="A30" s="98"/>
      <c r="B30" s="93" t="s">
        <v>305</v>
      </c>
      <c r="C30" s="136" t="n">
        <v>86.94</v>
      </c>
      <c r="D30" s="136" t="n">
        <v>68.23</v>
      </c>
      <c r="E30" s="136" t="n">
        <v>67.42</v>
      </c>
      <c r="F30" s="136" t="n">
        <v>69.09</v>
      </c>
      <c r="G30" s="136" t="n">
        <v>103.34</v>
      </c>
      <c r="H30" s="136" t="n">
        <v>97.91</v>
      </c>
      <c r="I30" s="136" t="n">
        <v>110.92</v>
      </c>
      <c r="J30" s="136" t="n">
        <v>64.12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85.95</v>
      </c>
      <c r="D31" s="136" t="n">
        <v>69.15</v>
      </c>
      <c r="E31" s="136" t="n">
        <v>69.06</v>
      </c>
      <c r="F31" s="136" t="n">
        <v>69.04</v>
      </c>
      <c r="G31" s="136" t="n">
        <v>100.65</v>
      </c>
      <c r="H31" s="136" t="n">
        <v>96.71</v>
      </c>
      <c r="I31" s="136" t="n">
        <v>106.14</v>
      </c>
      <c r="J31" s="136" t="n">
        <v>65.73</v>
      </c>
    </row>
    <row r="32" customFormat="false" ht="11.1" hidden="true" customHeight="true" outlineLevel="0" collapsed="false">
      <c r="A32" s="98"/>
      <c r="B32" s="93" t="s">
        <v>303</v>
      </c>
      <c r="C32" s="136" t="n">
        <v>88.58</v>
      </c>
      <c r="D32" s="136" t="n">
        <v>70.33</v>
      </c>
      <c r="E32" s="136" t="n">
        <v>70.96</v>
      </c>
      <c r="F32" s="136" t="n">
        <v>67.42</v>
      </c>
      <c r="G32" s="136" t="n">
        <v>104.49</v>
      </c>
      <c r="H32" s="136" t="n">
        <v>100.41</v>
      </c>
      <c r="I32" s="136" t="n">
        <v>110.19</v>
      </c>
      <c r="J32" s="136" t="n">
        <v>67.52</v>
      </c>
    </row>
    <row r="33" customFormat="false" ht="11.1" hidden="true" customHeight="true" outlineLevel="0" collapsed="false">
      <c r="A33" s="98"/>
      <c r="B33" s="93" t="s">
        <v>304</v>
      </c>
      <c r="C33" s="136" t="n">
        <v>89.5</v>
      </c>
      <c r="D33" s="136" t="n">
        <v>71.64</v>
      </c>
      <c r="E33" s="136" t="n">
        <v>71.08</v>
      </c>
      <c r="F33" s="136" t="n">
        <v>72.7</v>
      </c>
      <c r="G33" s="136" t="n">
        <v>105.15</v>
      </c>
      <c r="H33" s="136" t="n">
        <v>101.87</v>
      </c>
      <c r="I33" s="136" t="n">
        <v>109.74</v>
      </c>
      <c r="J33" s="136" t="n">
        <v>68.36</v>
      </c>
    </row>
    <row r="34" customFormat="false" ht="11.1" hidden="true" customHeight="true" outlineLevel="0" collapsed="false">
      <c r="A34" s="98"/>
      <c r="B34" s="93" t="s">
        <v>305</v>
      </c>
      <c r="C34" s="136" t="n">
        <v>89.65</v>
      </c>
      <c r="D34" s="136" t="n">
        <v>72.34</v>
      </c>
      <c r="E34" s="136" t="n">
        <v>71.99</v>
      </c>
      <c r="F34" s="136" t="n">
        <v>73.17</v>
      </c>
      <c r="G34" s="136" t="n">
        <v>104.9</v>
      </c>
      <c r="H34" s="136" t="n">
        <v>102.3</v>
      </c>
      <c r="I34" s="136" t="n">
        <v>108.56</v>
      </c>
      <c r="J34" s="136" t="n">
        <v>68.76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88.42</v>
      </c>
      <c r="D35" s="136" t="n">
        <v>72.35</v>
      </c>
      <c r="E35" s="136" t="n">
        <v>70.8</v>
      </c>
      <c r="F35" s="136" t="n">
        <v>76.59</v>
      </c>
      <c r="G35" s="136" t="n">
        <v>102.42</v>
      </c>
      <c r="H35" s="136" t="n">
        <v>100.51</v>
      </c>
      <c r="I35" s="136" t="n">
        <v>105.1</v>
      </c>
      <c r="J35" s="136" t="n">
        <v>69.7</v>
      </c>
    </row>
    <row r="36" customFormat="false" ht="11.1" hidden="true" customHeight="true" outlineLevel="0" collapsed="false">
      <c r="A36" s="98"/>
      <c r="B36" s="93" t="s">
        <v>303</v>
      </c>
      <c r="C36" s="136" t="n">
        <v>89.87</v>
      </c>
      <c r="D36" s="136" t="n">
        <v>74.45</v>
      </c>
      <c r="E36" s="136" t="n">
        <v>71.53</v>
      </c>
      <c r="F36" s="136" t="n">
        <v>83.91</v>
      </c>
      <c r="G36" s="136" t="n">
        <v>103.46</v>
      </c>
      <c r="H36" s="136" t="n">
        <v>101.76</v>
      </c>
      <c r="I36" s="136" t="n">
        <v>105.83</v>
      </c>
      <c r="J36" s="136" t="n">
        <v>70.01</v>
      </c>
    </row>
    <row r="37" customFormat="false" ht="11.1" hidden="true" customHeight="true" outlineLevel="0" collapsed="false">
      <c r="A37" s="98"/>
      <c r="B37" s="93" t="s">
        <v>304</v>
      </c>
      <c r="C37" s="136" t="n">
        <v>90.02</v>
      </c>
      <c r="D37" s="136" t="n">
        <v>75.51</v>
      </c>
      <c r="E37" s="136" t="n">
        <v>74.48</v>
      </c>
      <c r="F37" s="136" t="n">
        <v>79.34</v>
      </c>
      <c r="G37" s="136" t="n">
        <v>102.68</v>
      </c>
      <c r="H37" s="136" t="n">
        <v>101.2</v>
      </c>
      <c r="I37" s="136" t="n">
        <v>104.76</v>
      </c>
      <c r="J37" s="136" t="n">
        <v>72.4</v>
      </c>
    </row>
    <row r="38" customFormat="false" ht="11.1" hidden="true" customHeight="true" outlineLevel="0" collapsed="false">
      <c r="A38" s="98"/>
      <c r="B38" s="93" t="s">
        <v>305</v>
      </c>
      <c r="C38" s="136" t="n">
        <v>91.49</v>
      </c>
      <c r="D38" s="136" t="n">
        <v>77.39</v>
      </c>
      <c r="E38" s="136" t="n">
        <v>75.84</v>
      </c>
      <c r="F38" s="136" t="n">
        <v>82.73</v>
      </c>
      <c r="G38" s="136" t="n">
        <v>103.74</v>
      </c>
      <c r="H38" s="136" t="n">
        <v>102.12</v>
      </c>
      <c r="I38" s="136" t="n">
        <v>106.01</v>
      </c>
      <c r="J38" s="136" t="n">
        <v>75.16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3.34</v>
      </c>
      <c r="D39" s="136" t="n">
        <v>80.1</v>
      </c>
      <c r="E39" s="136" t="n">
        <v>79.63</v>
      </c>
      <c r="F39" s="136" t="n">
        <v>81.76</v>
      </c>
      <c r="G39" s="136" t="n">
        <v>104.88</v>
      </c>
      <c r="H39" s="136" t="n">
        <v>103.58</v>
      </c>
      <c r="I39" s="136" t="n">
        <v>106.69</v>
      </c>
      <c r="J39" s="136" t="n">
        <v>77.02</v>
      </c>
    </row>
    <row r="40" customFormat="false" ht="11.1" hidden="true" customHeight="true" outlineLevel="0" collapsed="false">
      <c r="A40" s="98"/>
      <c r="B40" s="93" t="s">
        <v>303</v>
      </c>
      <c r="C40" s="136" t="n">
        <v>91.93</v>
      </c>
      <c r="D40" s="136" t="n">
        <v>82.03</v>
      </c>
      <c r="E40" s="136" t="n">
        <v>81.97</v>
      </c>
      <c r="F40" s="136" t="n">
        <v>82.56</v>
      </c>
      <c r="G40" s="136" t="n">
        <v>100.48</v>
      </c>
      <c r="H40" s="136" t="n">
        <v>100.16</v>
      </c>
      <c r="I40" s="136" t="n">
        <v>100.94</v>
      </c>
      <c r="J40" s="136" t="n">
        <v>80.08</v>
      </c>
    </row>
    <row r="41" customFormat="false" ht="11.1" hidden="true" customHeight="true" outlineLevel="0" collapsed="false">
      <c r="A41" s="98"/>
      <c r="B41" s="93" t="s">
        <v>304</v>
      </c>
      <c r="C41" s="136" t="n">
        <v>93.2</v>
      </c>
      <c r="D41" s="136" t="n">
        <v>84.92</v>
      </c>
      <c r="E41" s="136" t="n">
        <v>83.74</v>
      </c>
      <c r="F41" s="136" t="n">
        <v>89.26</v>
      </c>
      <c r="G41" s="136" t="n">
        <v>100.38</v>
      </c>
      <c r="H41" s="136" t="n">
        <v>100.25</v>
      </c>
      <c r="I41" s="136" t="n">
        <v>100.58</v>
      </c>
      <c r="J41" s="136" t="n">
        <v>82.52</v>
      </c>
    </row>
    <row r="42" customFormat="false" ht="11.1" hidden="true" customHeight="true" outlineLevel="0" collapsed="false">
      <c r="A42" s="98"/>
      <c r="B42" s="93" t="s">
        <v>305</v>
      </c>
      <c r="C42" s="136" t="n">
        <v>93.59</v>
      </c>
      <c r="D42" s="136" t="n">
        <v>87.43</v>
      </c>
      <c r="E42" s="136" t="n">
        <v>86.01</v>
      </c>
      <c r="F42" s="136" t="n">
        <v>92.68</v>
      </c>
      <c r="G42" s="136" t="n">
        <v>98.97</v>
      </c>
      <c r="H42" s="136" t="n">
        <v>99.38</v>
      </c>
      <c r="I42" s="136" t="n">
        <v>98.4</v>
      </c>
      <c r="J42" s="136" t="n">
        <v>84.45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4.91</v>
      </c>
      <c r="D43" s="136" t="n">
        <v>88.34</v>
      </c>
      <c r="E43" s="136" t="n">
        <v>87.89</v>
      </c>
      <c r="F43" s="136" t="n">
        <v>90.61</v>
      </c>
      <c r="G43" s="136" t="n">
        <v>100.43</v>
      </c>
      <c r="H43" s="136" t="n">
        <v>100.44</v>
      </c>
      <c r="I43" s="136" t="n">
        <v>100.42</v>
      </c>
      <c r="J43" s="136" t="n">
        <v>87.76</v>
      </c>
    </row>
    <row r="44" customFormat="false" ht="11.1" hidden="true" customHeight="true" outlineLevel="0" collapsed="false">
      <c r="A44" s="98"/>
      <c r="B44" s="93" t="s">
        <v>303</v>
      </c>
      <c r="C44" s="136" t="n">
        <v>96.46</v>
      </c>
      <c r="D44" s="136" t="n">
        <v>89.65</v>
      </c>
      <c r="E44" s="136" t="n">
        <v>90.36</v>
      </c>
      <c r="F44" s="136" t="n">
        <v>87.76</v>
      </c>
      <c r="G44" s="136" t="n">
        <v>101.93</v>
      </c>
      <c r="H44" s="136" t="n">
        <v>101.9</v>
      </c>
      <c r="I44" s="136" t="n">
        <v>101.98</v>
      </c>
      <c r="J44" s="136" t="n">
        <v>91.63</v>
      </c>
    </row>
    <row r="45" customFormat="false" ht="11.1" hidden="true" customHeight="true" outlineLevel="0" collapsed="false">
      <c r="A45" s="98"/>
      <c r="B45" s="93" t="s">
        <v>304</v>
      </c>
      <c r="C45" s="136" t="n">
        <v>97.45</v>
      </c>
      <c r="D45" s="136" t="n">
        <v>90.97</v>
      </c>
      <c r="E45" s="136" t="n">
        <v>92.86</v>
      </c>
      <c r="F45" s="136" t="n">
        <v>85.19</v>
      </c>
      <c r="G45" s="136" t="n">
        <v>102.48</v>
      </c>
      <c r="H45" s="136" t="n">
        <v>102.7</v>
      </c>
      <c r="I45" s="136" t="n">
        <v>102.17</v>
      </c>
      <c r="J45" s="136" t="n">
        <v>94.63</v>
      </c>
    </row>
    <row r="46" customFormat="false" ht="11.1" hidden="true" customHeight="true" outlineLevel="0" collapsed="false">
      <c r="A46" s="98"/>
      <c r="B46" s="93" t="s">
        <v>305</v>
      </c>
      <c r="C46" s="136" t="n">
        <v>98.21</v>
      </c>
      <c r="D46" s="136" t="n">
        <v>92.75</v>
      </c>
      <c r="E46" s="136" t="n">
        <v>95.16</v>
      </c>
      <c r="F46" s="136" t="n">
        <v>85.97</v>
      </c>
      <c r="G46" s="136" t="n">
        <v>102.31</v>
      </c>
      <c r="H46" s="136" t="n">
        <v>102.41</v>
      </c>
      <c r="I46" s="136" t="n">
        <v>102.18</v>
      </c>
      <c r="J46" s="136" t="n">
        <v>96.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45</v>
      </c>
      <c r="D47" s="136" t="n">
        <v>96.27</v>
      </c>
      <c r="E47" s="136" t="n">
        <v>96.42</v>
      </c>
      <c r="F47" s="136" t="n">
        <v>95.02</v>
      </c>
      <c r="G47" s="136" t="n">
        <v>101.91</v>
      </c>
      <c r="H47" s="136" t="n">
        <v>102.12</v>
      </c>
      <c r="I47" s="136" t="n">
        <v>101.63</v>
      </c>
      <c r="J47" s="136" t="n">
        <v>98.21</v>
      </c>
    </row>
    <row r="48" customFormat="false" ht="11.1" hidden="true" customHeight="true" outlineLevel="0" collapsed="false">
      <c r="A48" s="98"/>
      <c r="B48" s="93" t="s">
        <v>303</v>
      </c>
      <c r="C48" s="136" t="n">
        <v>99.71</v>
      </c>
      <c r="D48" s="136" t="n">
        <v>98.75</v>
      </c>
      <c r="E48" s="136" t="n">
        <v>98.64</v>
      </c>
      <c r="F48" s="136" t="n">
        <v>99.2</v>
      </c>
      <c r="G48" s="136" t="n">
        <v>100.46</v>
      </c>
      <c r="H48" s="136" t="n">
        <v>100.86</v>
      </c>
      <c r="I48" s="136" t="n">
        <v>99.91</v>
      </c>
      <c r="J48" s="136" t="n">
        <v>98.66</v>
      </c>
    </row>
    <row r="49" customFormat="false" ht="11.1" hidden="true" customHeight="true" outlineLevel="0" collapsed="false">
      <c r="A49" s="98"/>
      <c r="B49" s="93" t="s">
        <v>304</v>
      </c>
      <c r="C49" s="136" t="n">
        <v>99.8</v>
      </c>
      <c r="D49" s="136" t="n">
        <v>101.11</v>
      </c>
      <c r="E49" s="136" t="n">
        <v>100.36</v>
      </c>
      <c r="F49" s="136" t="n">
        <v>103.47</v>
      </c>
      <c r="G49" s="136" t="n">
        <v>98.79</v>
      </c>
      <c r="H49" s="136" t="n">
        <v>98.98</v>
      </c>
      <c r="I49" s="136" t="n">
        <v>98.56</v>
      </c>
      <c r="J49" s="136" t="n">
        <v>100.3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102.31</v>
      </c>
      <c r="E50" s="136" t="n">
        <v>102.8</v>
      </c>
      <c r="F50" s="136" t="n">
        <v>99.75</v>
      </c>
      <c r="G50" s="136" t="n">
        <v>97.98</v>
      </c>
      <c r="H50" s="136" t="n">
        <v>97.4</v>
      </c>
      <c r="I50" s="136" t="n">
        <v>98.8</v>
      </c>
      <c r="J50" s="136" t="n">
        <v>102.35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8.23</v>
      </c>
      <c r="D51" s="136" t="n">
        <v>100.46</v>
      </c>
      <c r="E51" s="136" t="n">
        <v>102.92</v>
      </c>
      <c r="F51" s="136" t="n">
        <v>93.81</v>
      </c>
      <c r="G51" s="136" t="n">
        <v>95.87</v>
      </c>
      <c r="H51" s="136" t="n">
        <v>94.86</v>
      </c>
      <c r="I51" s="136" t="n">
        <v>97.3</v>
      </c>
      <c r="J51" s="136" t="n">
        <v>104.72</v>
      </c>
    </row>
    <row r="52" customFormat="false" ht="11.1" hidden="true" customHeight="true" outlineLevel="0" collapsed="false">
      <c r="A52" s="98"/>
      <c r="B52" s="93" t="s">
        <v>303</v>
      </c>
      <c r="C52" s="136" t="n">
        <v>97.21</v>
      </c>
      <c r="D52" s="136" t="n">
        <v>97.85</v>
      </c>
      <c r="E52" s="136" t="n">
        <v>101.36</v>
      </c>
      <c r="F52" s="136" t="n">
        <v>86.97</v>
      </c>
      <c r="G52" s="136" t="n">
        <v>95.89</v>
      </c>
      <c r="H52" s="136" t="n">
        <v>94.49</v>
      </c>
      <c r="I52" s="136" t="n">
        <v>97.87</v>
      </c>
      <c r="J52" s="136" t="n">
        <v>106.01</v>
      </c>
    </row>
    <row r="53" customFormat="false" ht="11.1" hidden="true" customHeight="true" outlineLevel="0" collapsed="false">
      <c r="A53" s="98"/>
      <c r="B53" s="93" t="s">
        <v>304</v>
      </c>
      <c r="C53" s="136" t="n">
        <v>95.65</v>
      </c>
      <c r="D53" s="136" t="n">
        <v>94.3</v>
      </c>
      <c r="E53" s="136" t="n">
        <v>98.27</v>
      </c>
      <c r="F53" s="136" t="n">
        <v>81.26</v>
      </c>
      <c r="G53" s="136" t="n">
        <v>95.6</v>
      </c>
      <c r="H53" s="136" t="n">
        <v>93.97</v>
      </c>
      <c r="I53" s="136" t="n">
        <v>97.9</v>
      </c>
      <c r="J53" s="136" t="n">
        <v>106.38</v>
      </c>
    </row>
    <row r="54" customFormat="false" ht="11.1" hidden="true" customHeight="true" outlineLevel="0" collapsed="false">
      <c r="A54" s="98"/>
      <c r="B54" s="93" t="s">
        <v>305</v>
      </c>
      <c r="C54" s="136" t="n">
        <v>93.37</v>
      </c>
      <c r="D54" s="136" t="n">
        <v>91.04</v>
      </c>
      <c r="E54" s="136" t="n">
        <v>94.72</v>
      </c>
      <c r="F54" s="136" t="n">
        <v>79.07</v>
      </c>
      <c r="G54" s="136" t="n">
        <v>93.8</v>
      </c>
      <c r="H54" s="136" t="n">
        <v>92.48</v>
      </c>
      <c r="I54" s="136" t="n">
        <v>95.66</v>
      </c>
      <c r="J54" s="136" t="n">
        <v>106.79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2.24</v>
      </c>
      <c r="D55" s="136" t="n">
        <v>89.3</v>
      </c>
      <c r="E55" s="136" t="n">
        <v>93.55</v>
      </c>
      <c r="F55" s="136" t="n">
        <v>76.06</v>
      </c>
      <c r="G55" s="136" t="n">
        <v>93.01</v>
      </c>
      <c r="H55" s="136" t="n">
        <v>91.55</v>
      </c>
      <c r="I55" s="136" t="n">
        <v>95.05</v>
      </c>
      <c r="J55" s="136" t="n">
        <v>106.57</v>
      </c>
    </row>
    <row r="56" customFormat="false" ht="11.1" hidden="false" customHeight="true" outlineLevel="0" collapsed="false">
      <c r="A56" s="98"/>
      <c r="B56" s="93" t="s">
        <v>303</v>
      </c>
      <c r="C56" s="136" t="n">
        <v>90.62</v>
      </c>
      <c r="D56" s="136" t="n">
        <v>88.86</v>
      </c>
      <c r="E56" s="136" t="n">
        <v>91.85</v>
      </c>
      <c r="F56" s="136" t="n">
        <v>79.21</v>
      </c>
      <c r="G56" s="136" t="n">
        <v>90.3</v>
      </c>
      <c r="H56" s="136" t="n">
        <v>88.82</v>
      </c>
      <c r="I56" s="136" t="n">
        <v>92.36</v>
      </c>
      <c r="J56" s="136" t="n">
        <v>107.01</v>
      </c>
    </row>
    <row r="57" customFormat="false" ht="11.1" hidden="false" customHeight="true" outlineLevel="0" collapsed="false">
      <c r="A57" s="98"/>
      <c r="B57" s="93" t="s">
        <v>304</v>
      </c>
      <c r="C57" s="136" t="n">
        <v>90.17</v>
      </c>
      <c r="D57" s="136" t="n">
        <v>89.17</v>
      </c>
      <c r="E57" s="136" t="n">
        <v>92.04</v>
      </c>
      <c r="F57" s="136" t="n">
        <v>80.47</v>
      </c>
      <c r="G57" s="136" t="n">
        <v>89.27</v>
      </c>
      <c r="H57" s="136" t="n">
        <v>87.79</v>
      </c>
      <c r="I57" s="136" t="n">
        <v>91.33</v>
      </c>
      <c r="J57" s="136" t="n">
        <v>107.71</v>
      </c>
    </row>
    <row r="58" customFormat="false" ht="11.1" hidden="false" customHeight="true" outlineLevel="0" collapsed="false">
      <c r="A58" s="98"/>
      <c r="B58" s="93" t="s">
        <v>305</v>
      </c>
      <c r="C58" s="136" t="n">
        <v>89.92</v>
      </c>
      <c r="D58" s="136" t="n">
        <v>89.17</v>
      </c>
      <c r="E58" s="136" t="n">
        <v>90.82</v>
      </c>
      <c r="F58" s="136" t="n">
        <v>83.85</v>
      </c>
      <c r="G58" s="136" t="n">
        <v>88.75</v>
      </c>
      <c r="H58" s="136" t="n">
        <v>87.49</v>
      </c>
      <c r="I58" s="136" t="n">
        <v>90.52</v>
      </c>
      <c r="J58" s="136" t="n">
        <v>108.1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9.97</v>
      </c>
      <c r="D59" s="136" t="n">
        <v>90.14</v>
      </c>
      <c r="E59" s="136" t="n">
        <v>89.19</v>
      </c>
      <c r="F59" s="136" t="n">
        <v>91.45</v>
      </c>
      <c r="G59" s="136" t="n">
        <v>88.1</v>
      </c>
      <c r="H59" s="136" t="n">
        <v>87.07</v>
      </c>
      <c r="I59" s="136" t="n">
        <v>89.53</v>
      </c>
      <c r="J59" s="136" t="n">
        <v>108.45</v>
      </c>
    </row>
    <row r="60" customFormat="false" ht="11.1" hidden="false" customHeight="true" outlineLevel="0" collapsed="false">
      <c r="A60" s="98"/>
      <c r="B60" s="93" t="s">
        <v>303</v>
      </c>
      <c r="C60" s="136" t="n">
        <v>90.97</v>
      </c>
      <c r="D60" s="136" t="n">
        <v>90.25</v>
      </c>
      <c r="E60" s="136" t="n">
        <v>89.7</v>
      </c>
      <c r="F60" s="136" t="n">
        <v>91.39</v>
      </c>
      <c r="G60" s="136" t="n">
        <v>89.73</v>
      </c>
      <c r="H60" s="136" t="n">
        <v>88.56</v>
      </c>
      <c r="I60" s="136" t="n">
        <v>91.37</v>
      </c>
      <c r="J60" s="136" t="n">
        <v>109.73</v>
      </c>
    </row>
    <row r="61" customFormat="false" ht="11.1" hidden="false" customHeight="true" outlineLevel="0" collapsed="false">
      <c r="A61" s="98"/>
      <c r="B61" s="93" t="s">
        <v>304</v>
      </c>
      <c r="C61" s="136" t="n">
        <v>91.01</v>
      </c>
      <c r="D61" s="136" t="n">
        <v>90.44</v>
      </c>
      <c r="E61" s="136" t="n">
        <v>88.86</v>
      </c>
      <c r="F61" s="136" t="n">
        <v>94.46</v>
      </c>
      <c r="G61" s="136" t="n">
        <v>89.54</v>
      </c>
      <c r="H61" s="136" t="n">
        <v>88.82</v>
      </c>
      <c r="I61" s="136" t="n">
        <v>90.55</v>
      </c>
      <c r="J61" s="136" t="n">
        <v>110.51</v>
      </c>
    </row>
    <row r="62" customFormat="false" ht="11.1" hidden="false" customHeight="true" outlineLevel="0" collapsed="false">
      <c r="A62" s="98"/>
      <c r="B62" s="93" t="s">
        <v>305</v>
      </c>
      <c r="C62" s="136" t="n">
        <v>91.25</v>
      </c>
      <c r="D62" s="136" t="n">
        <v>91.23</v>
      </c>
      <c r="E62" s="136" t="n">
        <v>90.35</v>
      </c>
      <c r="F62" s="136" t="n">
        <v>93.43</v>
      </c>
      <c r="G62" s="136" t="n">
        <v>89.36</v>
      </c>
      <c r="H62" s="136" t="n">
        <v>88.81</v>
      </c>
      <c r="I62" s="136" t="n">
        <v>90.13</v>
      </c>
      <c r="J62" s="136" t="n">
        <v>111.7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0.89</v>
      </c>
      <c r="D63" s="136" t="n">
        <v>92</v>
      </c>
      <c r="E63" s="136" t="n">
        <v>91.17</v>
      </c>
      <c r="F63" s="136" t="n">
        <v>93.22</v>
      </c>
      <c r="G63" s="136" t="n">
        <v>88.1</v>
      </c>
      <c r="H63" s="136" t="n">
        <v>87.84</v>
      </c>
      <c r="I63" s="136" t="n">
        <v>88.47</v>
      </c>
      <c r="J63" s="136" t="n">
        <v>112.08</v>
      </c>
    </row>
    <row r="64" customFormat="false" ht="11.1" hidden="false" customHeight="true" outlineLevel="0" collapsed="false">
      <c r="A64" s="98"/>
      <c r="B64" s="93" t="s">
        <v>303</v>
      </c>
      <c r="C64" s="136" t="n">
        <v>89.26</v>
      </c>
      <c r="D64" s="136" t="n">
        <v>93.05</v>
      </c>
      <c r="E64" s="136" t="n">
        <v>90.78</v>
      </c>
      <c r="F64" s="136" t="n">
        <v>98.58</v>
      </c>
      <c r="G64" s="136" t="n">
        <v>84.42</v>
      </c>
      <c r="H64" s="136" t="n">
        <v>84.77</v>
      </c>
      <c r="I64" s="136" t="n">
        <v>83.95</v>
      </c>
      <c r="J64" s="136" t="n">
        <v>111.87</v>
      </c>
    </row>
    <row r="65" customFormat="false" ht="11.1" hidden="false" customHeight="true" outlineLevel="0" collapsed="false">
      <c r="A65" s="98"/>
      <c r="B65" s="93" t="s">
        <v>304</v>
      </c>
      <c r="C65" s="136" t="n">
        <v>89.2</v>
      </c>
      <c r="D65" s="136" t="n">
        <v>95.47</v>
      </c>
      <c r="E65" s="136" t="n">
        <v>93.95</v>
      </c>
      <c r="F65" s="136" t="n">
        <v>98.72</v>
      </c>
      <c r="G65" s="136" t="n">
        <v>82.58</v>
      </c>
      <c r="H65" s="136" t="n">
        <v>82.67</v>
      </c>
      <c r="I65" s="136" t="n">
        <v>82.47</v>
      </c>
      <c r="J65" s="136" t="n">
        <v>112.78</v>
      </c>
    </row>
    <row r="66" customFormat="false" ht="11.1" hidden="false" customHeight="true" outlineLevel="0" collapsed="false">
      <c r="A66" s="98"/>
      <c r="B66" s="93" t="s">
        <v>305</v>
      </c>
      <c r="C66" s="136" t="n">
        <v>88.5</v>
      </c>
      <c r="D66" s="136" t="n">
        <v>95.41</v>
      </c>
      <c r="E66" s="136" t="n">
        <v>92.34</v>
      </c>
      <c r="F66" s="136" t="n">
        <v>102.81</v>
      </c>
      <c r="G66" s="136" t="n">
        <v>81.3</v>
      </c>
      <c r="H66" s="136" t="n">
        <v>81.15</v>
      </c>
      <c r="I66" s="136" t="n">
        <v>81.55</v>
      </c>
      <c r="J66" s="136" t="n">
        <v>112.93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9.25</v>
      </c>
      <c r="D67" s="136" t="n">
        <v>96.76</v>
      </c>
      <c r="E67" s="136" t="n">
        <v>93.58</v>
      </c>
      <c r="F67" s="136" t="n">
        <v>105.18</v>
      </c>
      <c r="G67" s="136" t="n">
        <v>81.57</v>
      </c>
      <c r="H67" s="136" t="n">
        <v>81.03</v>
      </c>
      <c r="I67" s="136" t="n">
        <v>82.32</v>
      </c>
      <c r="J67" s="136" t="n">
        <v>115.24</v>
      </c>
    </row>
    <row r="68" customFormat="false" ht="11.1" hidden="false" customHeight="true" outlineLevel="0" collapsed="false">
      <c r="A68" s="98"/>
      <c r="B68" s="93" t="s">
        <v>303</v>
      </c>
      <c r="C68" s="136" t="n">
        <v>90.25</v>
      </c>
      <c r="D68" s="136" t="n">
        <v>98.46</v>
      </c>
      <c r="E68" s="136" t="n">
        <v>96.8</v>
      </c>
      <c r="F68" s="136" t="n">
        <v>102</v>
      </c>
      <c r="G68" s="136" t="n">
        <v>82.02</v>
      </c>
      <c r="H68" s="136" t="n">
        <v>81.3</v>
      </c>
      <c r="I68" s="136" t="n">
        <v>83</v>
      </c>
      <c r="J68" s="136" t="n">
        <v>117.26</v>
      </c>
    </row>
    <row r="69" customFormat="false" ht="11.1" hidden="false" customHeight="true" outlineLevel="0" collapsed="false">
      <c r="A69" s="98"/>
      <c r="B69" s="93" t="s">
        <v>304</v>
      </c>
      <c r="C69" s="136" t="n">
        <v>90.66</v>
      </c>
      <c r="D69" s="136" t="n">
        <v>99.83</v>
      </c>
      <c r="E69" s="136" t="n">
        <v>97.83</v>
      </c>
      <c r="F69" s="136" t="n">
        <v>103.97</v>
      </c>
      <c r="G69" s="136" t="n">
        <v>81.72</v>
      </c>
      <c r="H69" s="136" t="n">
        <v>81.17</v>
      </c>
      <c r="I69" s="136" t="n">
        <v>82.49</v>
      </c>
      <c r="J69" s="136" t="n">
        <v>118.44</v>
      </c>
    </row>
    <row r="70" customFormat="false" ht="11.1" hidden="false" customHeight="true" outlineLevel="0" collapsed="false">
      <c r="A70" s="98"/>
      <c r="B70" s="93" t="s">
        <v>305</v>
      </c>
      <c r="C70" s="136" t="n">
        <v>92.08</v>
      </c>
      <c r="D70" s="136" t="n">
        <v>103.41</v>
      </c>
      <c r="E70" s="136" t="n">
        <v>101.57</v>
      </c>
      <c r="F70" s="136" t="n">
        <v>107.89</v>
      </c>
      <c r="G70" s="136" t="n">
        <v>81.7</v>
      </c>
      <c r="H70" s="136" t="n">
        <v>81.06</v>
      </c>
      <c r="I70" s="136" t="n">
        <v>82.58</v>
      </c>
      <c r="J70" s="136" t="n">
        <v>119.7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92.64</v>
      </c>
      <c r="D71" s="136" t="n">
        <v>104.85</v>
      </c>
      <c r="E71" s="136" t="n">
        <v>103.81</v>
      </c>
      <c r="F71" s="136" t="n">
        <v>106.83</v>
      </c>
      <c r="G71" s="136" t="n">
        <v>81.52</v>
      </c>
      <c r="H71" s="136" t="n">
        <v>81.28</v>
      </c>
      <c r="I71" s="136" t="n">
        <v>81.84</v>
      </c>
      <c r="J71" s="136" t="n">
        <v>122.24</v>
      </c>
    </row>
    <row r="72" customFormat="false" ht="11.1" hidden="false" customHeight="true" outlineLevel="0" collapsed="false">
      <c r="A72" s="98"/>
      <c r="B72" s="93" t="s">
        <v>303</v>
      </c>
      <c r="C72" s="136" t="n">
        <v>95.87</v>
      </c>
      <c r="D72" s="136" t="n">
        <v>107.2</v>
      </c>
      <c r="E72" s="136" t="n">
        <v>104.1</v>
      </c>
      <c r="F72" s="136" t="n">
        <v>115.47</v>
      </c>
      <c r="G72" s="136" t="n">
        <v>85.44</v>
      </c>
      <c r="H72" s="136" t="n">
        <v>84.78</v>
      </c>
      <c r="I72" s="136" t="n">
        <v>86.37</v>
      </c>
      <c r="J72" s="136" t="n">
        <v>124.16</v>
      </c>
    </row>
    <row r="73" customFormat="false" ht="11.1" hidden="false" customHeight="true" outlineLevel="0" collapsed="false">
      <c r="A73" s="98"/>
      <c r="B73" s="93" t="s">
        <v>304</v>
      </c>
      <c r="C73" s="136" t="n">
        <v>97.62</v>
      </c>
      <c r="D73" s="136" t="n">
        <v>108.56</v>
      </c>
      <c r="E73" s="136" t="n">
        <v>104.22</v>
      </c>
      <c r="F73" s="136" t="n">
        <v>118.01</v>
      </c>
      <c r="G73" s="136" t="n">
        <v>87.42</v>
      </c>
      <c r="H73" s="136" t="n">
        <v>86.53</v>
      </c>
      <c r="I73" s="136" t="n">
        <v>88.66</v>
      </c>
      <c r="J73" s="136" t="n">
        <v>126.6</v>
      </c>
    </row>
    <row r="74" customFormat="false" ht="11.1" hidden="false" customHeight="true" outlineLevel="0" collapsed="false">
      <c r="A74" s="98"/>
      <c r="B74" s="93" t="s">
        <v>305</v>
      </c>
      <c r="C74" s="136" t="n">
        <v>99.75</v>
      </c>
      <c r="D74" s="136" t="n">
        <v>111.05</v>
      </c>
      <c r="E74" s="136" t="n">
        <v>109.16</v>
      </c>
      <c r="F74" s="136" t="n">
        <v>114.23</v>
      </c>
      <c r="G74" s="136" t="n">
        <v>89.42</v>
      </c>
      <c r="H74" s="136" t="n">
        <v>88.6</v>
      </c>
      <c r="I74" s="136" t="n">
        <v>90.57</v>
      </c>
      <c r="J74" s="136" t="n">
        <v>129.6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01.3</v>
      </c>
      <c r="D75" s="136" t="n">
        <v>113.94</v>
      </c>
      <c r="E75" s="210" t="s">
        <v>499</v>
      </c>
      <c r="F75" s="210" t="s">
        <v>499</v>
      </c>
      <c r="G75" s="136" t="n">
        <v>90.29</v>
      </c>
      <c r="H75" s="136" t="n">
        <v>88.68</v>
      </c>
      <c r="I75" s="136" t="n">
        <v>92.52</v>
      </c>
      <c r="J75" s="136" t="n">
        <v>127.29</v>
      </c>
    </row>
    <row r="76" customFormat="false" ht="11.1" hidden="false" customHeight="true" outlineLevel="0" collapsed="false">
      <c r="A76" s="98"/>
      <c r="B76" s="93" t="s">
        <v>303</v>
      </c>
      <c r="C76" s="136" t="n">
        <v>99.77</v>
      </c>
      <c r="D76" s="136" t="n">
        <v>116.64</v>
      </c>
      <c r="E76" s="210" t="s">
        <v>499</v>
      </c>
      <c r="F76" s="210" t="s">
        <v>499</v>
      </c>
      <c r="G76" s="136" t="n">
        <v>85.66</v>
      </c>
      <c r="H76" s="136" t="n">
        <v>83.96</v>
      </c>
      <c r="I76" s="136" t="n">
        <v>88.01</v>
      </c>
      <c r="J76" s="136" t="n">
        <v>129.91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  <c r="J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  <c r="J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  <c r="J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2.02874049027895</v>
      </c>
      <c r="D80" s="101" t="n">
        <v>1.02091020910208</v>
      </c>
      <c r="E80" s="101" t="n">
        <v>-0.783055198973031</v>
      </c>
      <c r="F80" s="101" t="n">
        <v>6.47743037029133</v>
      </c>
      <c r="G80" s="101" t="n">
        <v>2.85978927868473</v>
      </c>
      <c r="H80" s="101" t="n">
        <v>1.67479889225899</v>
      </c>
      <c r="I80" s="101" t="n">
        <v>4.05070813112806</v>
      </c>
      <c r="J80" s="101" t="n">
        <v>2.7002700270027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44999408213991</v>
      </c>
      <c r="D81" s="101" t="n">
        <v>0.876658955314753</v>
      </c>
      <c r="E81" s="101" t="n">
        <v>1.97955751067407</v>
      </c>
      <c r="F81" s="101" t="n">
        <v>-2.66586490278613</v>
      </c>
      <c r="G81" s="101" t="n">
        <v>3.71454299864926</v>
      </c>
      <c r="H81" s="101" t="n">
        <v>2.85343709468225</v>
      </c>
      <c r="I81" s="101" t="n">
        <v>4.57833618884447</v>
      </c>
      <c r="J81" s="101" t="n">
        <v>4.2725679228746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84842883548984</v>
      </c>
      <c r="D82" s="101" t="n">
        <v>0.977670488835258</v>
      </c>
      <c r="E82" s="101" t="n">
        <v>1.9918802334433</v>
      </c>
      <c r="F82" s="101" t="n">
        <v>-2.70799011532125</v>
      </c>
      <c r="G82" s="101" t="n">
        <v>2.51790753201648</v>
      </c>
      <c r="H82" s="101" t="n">
        <v>2.06809583858765</v>
      </c>
      <c r="I82" s="101" t="n">
        <v>2.95804132156185</v>
      </c>
      <c r="J82" s="101" t="n">
        <v>-0.105064089094356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1.27041742286751</v>
      </c>
      <c r="D83" s="101" t="n">
        <v>-1.43437724121445</v>
      </c>
      <c r="E83" s="101" t="n">
        <v>-0.497574325164834</v>
      </c>
      <c r="F83" s="101" t="n">
        <v>-3.38660175679965</v>
      </c>
      <c r="G83" s="101" t="n">
        <v>3.20770696591151</v>
      </c>
      <c r="H83" s="101" t="n">
        <v>3.18754633061526</v>
      </c>
      <c r="I83" s="101" t="n">
        <v>3.23550212164075</v>
      </c>
      <c r="J83" s="101" t="n">
        <v>5.40597391670173</v>
      </c>
    </row>
    <row r="84" customFormat="false" ht="11.1" hidden="true" customHeight="true" outlineLevel="0" collapsed="false">
      <c r="A84" s="98"/>
      <c r="B84" s="93" t="s">
        <v>303</v>
      </c>
      <c r="C84" s="101" t="n">
        <v>0.660842293906811</v>
      </c>
      <c r="D84" s="101" t="n">
        <v>-0.194033470773704</v>
      </c>
      <c r="E84" s="101" t="n">
        <v>0.687585948243537</v>
      </c>
      <c r="F84" s="101" t="n">
        <v>-2.71661737320626</v>
      </c>
      <c r="G84" s="101" t="n">
        <v>1.2616678633706</v>
      </c>
      <c r="H84" s="101" t="n">
        <v>1.95162835249043</v>
      </c>
      <c r="I84" s="101" t="n">
        <v>0.599417708511723</v>
      </c>
      <c r="J84" s="101" t="n">
        <v>2.1353023348633</v>
      </c>
    </row>
    <row r="85" customFormat="false" ht="11.1" hidden="true" customHeight="true" outlineLevel="0" collapsed="false">
      <c r="A85" s="98"/>
      <c r="B85" s="93" t="s">
        <v>304</v>
      </c>
      <c r="C85" s="101" t="n">
        <v>-1.42427951485479</v>
      </c>
      <c r="D85" s="101" t="n">
        <v>-3.51154313487243</v>
      </c>
      <c r="E85" s="101" t="n">
        <v>-2.13558480258259</v>
      </c>
      <c r="F85" s="101" t="n">
        <v>-7.76939533836281</v>
      </c>
      <c r="G85" s="101" t="n">
        <v>-0.101296596434352</v>
      </c>
      <c r="H85" s="101" t="n">
        <v>-0.176159718144447</v>
      </c>
      <c r="I85" s="101" t="n">
        <v>-0.0425604358188565</v>
      </c>
      <c r="J85" s="101" t="n">
        <v>1.48495506057054</v>
      </c>
    </row>
    <row r="86" customFormat="false" ht="11.1" hidden="true" customHeight="true" outlineLevel="0" collapsed="false">
      <c r="A86" s="98"/>
      <c r="B86" s="93" t="s">
        <v>305</v>
      </c>
      <c r="C86" s="101" t="n">
        <v>0.10159160176093</v>
      </c>
      <c r="D86" s="101" t="n">
        <v>-3.43785417453721</v>
      </c>
      <c r="E86" s="101" t="n">
        <v>-1.83963461050493</v>
      </c>
      <c r="F86" s="101" t="n">
        <v>-8.76571847149309</v>
      </c>
      <c r="G86" s="101" t="n">
        <v>2.22064489961468</v>
      </c>
      <c r="H86" s="101" t="n">
        <v>2.91764705882353</v>
      </c>
      <c r="I86" s="101" t="n">
        <v>1.54985949076045</v>
      </c>
      <c r="J86" s="101" t="n">
        <v>4.10088563727378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74018944519622</v>
      </c>
      <c r="D87" s="101" t="n">
        <v>-5.47730829420971</v>
      </c>
      <c r="E87" s="101" t="n">
        <v>-5.64818405066563</v>
      </c>
      <c r="F87" s="101" t="n">
        <v>-5.43289174361034</v>
      </c>
      <c r="G87" s="101" t="n">
        <v>-1.1903580993949</v>
      </c>
      <c r="H87" s="101" t="n">
        <v>-0.422953818015543</v>
      </c>
      <c r="I87" s="101" t="n">
        <v>-1.97064989517818</v>
      </c>
      <c r="J87" s="101" t="n">
        <v>-0.517847235065659</v>
      </c>
    </row>
    <row r="88" customFormat="false" ht="11.1" hidden="true" customHeight="true" outlineLevel="0" collapsed="false">
      <c r="A88" s="98"/>
      <c r="B88" s="93" t="s">
        <v>303</v>
      </c>
      <c r="C88" s="101" t="n">
        <v>-1.57681159420289</v>
      </c>
      <c r="D88" s="101" t="n">
        <v>-4.98068432671082</v>
      </c>
      <c r="E88" s="101" t="n">
        <v>-2.58904109589041</v>
      </c>
      <c r="F88" s="101" t="n">
        <v>-13.6267157209566</v>
      </c>
      <c r="G88" s="101" t="n">
        <v>0.301174580865379</v>
      </c>
      <c r="H88" s="101" t="n">
        <v>0.0918379060957477</v>
      </c>
      <c r="I88" s="101" t="n">
        <v>0.538922155688624</v>
      </c>
      <c r="J88" s="101" t="n">
        <v>1.45008365867261</v>
      </c>
    </row>
    <row r="89" customFormat="false" ht="11.1" hidden="true" customHeight="true" outlineLevel="0" collapsed="false">
      <c r="A89" s="98"/>
      <c r="B89" s="93" t="s">
        <v>304</v>
      </c>
      <c r="C89" s="101" t="n">
        <v>0.459418070444102</v>
      </c>
      <c r="D89" s="101" t="n">
        <v>-2.30869754610136</v>
      </c>
      <c r="E89" s="101" t="n">
        <v>-2.99535930248909</v>
      </c>
      <c r="F89" s="101" t="n">
        <v>0.901048492791617</v>
      </c>
      <c r="G89" s="101" t="n">
        <v>1.99179261335203</v>
      </c>
      <c r="H89" s="101" t="n">
        <v>3.72749168482625</v>
      </c>
      <c r="I89" s="101" t="n">
        <v>0.221220114013448</v>
      </c>
      <c r="J89" s="101" t="n">
        <v>1.19113065787062</v>
      </c>
    </row>
    <row r="90" customFormat="false" ht="11.1" hidden="true" customHeight="true" outlineLevel="0" collapsed="false">
      <c r="A90" s="98"/>
      <c r="B90" s="93" t="s">
        <v>305</v>
      </c>
      <c r="C90" s="101" t="n">
        <v>-1.36022514071294</v>
      </c>
      <c r="D90" s="101" t="n">
        <v>-2.28894173602855</v>
      </c>
      <c r="E90" s="101" t="n">
        <v>-3.62423890982893</v>
      </c>
      <c r="F90" s="101" t="n">
        <v>3.24728040266278</v>
      </c>
      <c r="G90" s="101" t="n">
        <v>-0.991167811579985</v>
      </c>
      <c r="H90" s="101" t="n">
        <v>0.497567448031845</v>
      </c>
      <c r="I90" s="101" t="n">
        <v>-2.53841582477291</v>
      </c>
      <c r="J90" s="101" t="n">
        <v>0.9054690329590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76842605801238</v>
      </c>
      <c r="D91" s="101" t="n">
        <v>1.59720109522364</v>
      </c>
      <c r="E91" s="101" t="n">
        <v>2.75270758122743</v>
      </c>
      <c r="F91" s="101" t="n">
        <v>-2.7048278031137</v>
      </c>
      <c r="G91" s="101" t="n">
        <v>4.95589255624938</v>
      </c>
      <c r="H91" s="101" t="n">
        <v>5.85322917812741</v>
      </c>
      <c r="I91" s="101" t="n">
        <v>3.96341463414633</v>
      </c>
      <c r="J91" s="101" t="n">
        <v>2.51256281407035</v>
      </c>
    </row>
    <row r="92" customFormat="false" ht="11.1" hidden="true" customHeight="true" outlineLevel="0" collapsed="false">
      <c r="A92" s="98"/>
      <c r="B92" s="93" t="s">
        <v>303</v>
      </c>
      <c r="C92" s="101" t="n">
        <v>1.0883262687593</v>
      </c>
      <c r="D92" s="101" t="n">
        <v>-0.134750711184324</v>
      </c>
      <c r="E92" s="101" t="n">
        <v>-2.03484116527595</v>
      </c>
      <c r="F92" s="101" t="n">
        <v>6.78842734766445</v>
      </c>
      <c r="G92" s="101" t="n">
        <v>1.62432713192938</v>
      </c>
      <c r="H92" s="101" t="n">
        <v>3.07660326369401</v>
      </c>
      <c r="I92" s="101" t="n">
        <v>0</v>
      </c>
      <c r="J92" s="101" t="n">
        <v>2.36344537815125</v>
      </c>
    </row>
    <row r="93" customFormat="false" ht="11.1" hidden="true" customHeight="true" outlineLevel="0" collapsed="false">
      <c r="A93" s="98"/>
      <c r="B93" s="93" t="s">
        <v>304</v>
      </c>
      <c r="C93" s="101" t="n">
        <v>0.351314596554857</v>
      </c>
      <c r="D93" s="101" t="n">
        <v>1.22938530734631</v>
      </c>
      <c r="E93" s="101" t="n">
        <v>1.88284518828452</v>
      </c>
      <c r="F93" s="101" t="n">
        <v>-1.10488875435144</v>
      </c>
      <c r="G93" s="101" t="n">
        <v>-0.223027599665443</v>
      </c>
      <c r="H93" s="101" t="n">
        <v>0.584854290612086</v>
      </c>
      <c r="I93" s="101" t="n">
        <v>-1.1646418098031</v>
      </c>
      <c r="J93" s="101" t="n">
        <v>2.41149307337096</v>
      </c>
    </row>
    <row r="94" customFormat="false" ht="11.1" hidden="true" customHeight="true" outlineLevel="0" collapsed="false">
      <c r="A94" s="98"/>
      <c r="B94" s="93" t="s">
        <v>305</v>
      </c>
      <c r="C94" s="101" t="n">
        <v>1.41163184641447</v>
      </c>
      <c r="D94" s="101" t="n">
        <v>1.22926540284361</v>
      </c>
      <c r="E94" s="101" t="n">
        <v>2.94807861542974</v>
      </c>
      <c r="F94" s="101" t="n">
        <v>-3.6883991429446</v>
      </c>
      <c r="G94" s="101" t="n">
        <v>1.51811492968241</v>
      </c>
      <c r="H94" s="101" t="n">
        <v>2.03508771929826</v>
      </c>
      <c r="I94" s="101" t="n">
        <v>0.915564598168885</v>
      </c>
      <c r="J94" s="101" t="n">
        <v>0.81830327321309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0.189309576837431</v>
      </c>
      <c r="D95" s="101" t="n">
        <v>0.994879297732283</v>
      </c>
      <c r="E95" s="101" t="n">
        <v>-0.284940874768495</v>
      </c>
      <c r="F95" s="101" t="n">
        <v>4.89432703003338</v>
      </c>
      <c r="G95" s="101" t="n">
        <v>-0.302752293577981</v>
      </c>
      <c r="H95" s="101" t="n">
        <v>0.127726468854391</v>
      </c>
      <c r="I95" s="101" t="n">
        <v>-0.789650537634429</v>
      </c>
      <c r="J95" s="101" t="n">
        <v>1.01043564684447</v>
      </c>
    </row>
    <row r="96" customFormat="false" ht="11.1" hidden="true" customHeight="true" outlineLevel="0" collapsed="false">
      <c r="A96" s="98"/>
      <c r="B96" s="93" t="s">
        <v>303</v>
      </c>
      <c r="C96" s="101" t="n">
        <v>-1.46715571857285</v>
      </c>
      <c r="D96" s="101" t="n">
        <v>-0.202810372301897</v>
      </c>
      <c r="E96" s="101" t="n">
        <v>-0.457208172596083</v>
      </c>
      <c r="F96" s="101" t="n">
        <v>0.621118012422357</v>
      </c>
      <c r="G96" s="101" t="n">
        <v>-2.23612772614338</v>
      </c>
      <c r="H96" s="101" t="n">
        <v>-1.36394858208223</v>
      </c>
      <c r="I96" s="101" t="n">
        <v>-3.27688399661304</v>
      </c>
      <c r="J96" s="101" t="n">
        <v>1.29550672351593</v>
      </c>
    </row>
    <row r="97" customFormat="false" ht="11.1" hidden="true" customHeight="true" outlineLevel="0" collapsed="false">
      <c r="A97" s="98"/>
      <c r="B97" s="93" t="s">
        <v>304</v>
      </c>
      <c r="C97" s="101" t="n">
        <v>-0.812182741116757</v>
      </c>
      <c r="D97" s="101" t="n">
        <v>-0.52257221657716</v>
      </c>
      <c r="E97" s="101" t="n">
        <v>-1.26309745945169</v>
      </c>
      <c r="F97" s="101" t="n">
        <v>1.20445648900933</v>
      </c>
      <c r="G97" s="101" t="n">
        <v>-1.00715361445782</v>
      </c>
      <c r="H97" s="101" t="n">
        <v>-1.27337843215281</v>
      </c>
      <c r="I97" s="101" t="n">
        <v>-0.682832881029498</v>
      </c>
      <c r="J97" s="101" t="n">
        <v>1.03610166747612</v>
      </c>
    </row>
    <row r="98" customFormat="false" ht="11.1" hidden="true" customHeight="true" outlineLevel="0" collapsed="false">
      <c r="A98" s="98"/>
      <c r="B98" s="93" t="s">
        <v>305</v>
      </c>
      <c r="C98" s="101" t="n">
        <v>-1.12589559877176</v>
      </c>
      <c r="D98" s="101" t="n">
        <v>-0.437764482708303</v>
      </c>
      <c r="E98" s="101" t="n">
        <v>-1.99156854193923</v>
      </c>
      <c r="F98" s="101" t="n">
        <v>2.78191014578995</v>
      </c>
      <c r="G98" s="101" t="n">
        <v>-1.74003993534278</v>
      </c>
      <c r="H98" s="101" t="n">
        <v>-1.34018540910922</v>
      </c>
      <c r="I98" s="101" t="n">
        <v>-2.23005729396209</v>
      </c>
      <c r="J98" s="101" t="n">
        <v>2.73994552155105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1.13871635610765</v>
      </c>
      <c r="D99" s="101" t="n">
        <v>1.34838047779569</v>
      </c>
      <c r="E99" s="101" t="n">
        <v>2.43251260753485</v>
      </c>
      <c r="F99" s="101" t="n">
        <v>-0.0723693732812194</v>
      </c>
      <c r="G99" s="101" t="n">
        <v>-2.60305786723437</v>
      </c>
      <c r="H99" s="101" t="n">
        <v>-1.22561536104587</v>
      </c>
      <c r="I99" s="101" t="n">
        <v>-4.30941218896503</v>
      </c>
      <c r="J99" s="101" t="n">
        <v>2.5109170305677</v>
      </c>
    </row>
    <row r="100" customFormat="false" ht="11.1" hidden="true" customHeight="true" outlineLevel="0" collapsed="false">
      <c r="A100" s="98"/>
      <c r="B100" s="93" t="s">
        <v>303</v>
      </c>
      <c r="C100" s="101" t="n">
        <v>3.05991855730075</v>
      </c>
      <c r="D100" s="101" t="n">
        <v>1.70643528561098</v>
      </c>
      <c r="E100" s="101" t="n">
        <v>2.7512308137851</v>
      </c>
      <c r="F100" s="101" t="n">
        <v>-2.34646581691773</v>
      </c>
      <c r="G100" s="101" t="n">
        <v>3.81520119225036</v>
      </c>
      <c r="H100" s="101" t="n">
        <v>3.82587116120361</v>
      </c>
      <c r="I100" s="101" t="n">
        <v>3.81571509327303</v>
      </c>
      <c r="J100" s="101" t="n">
        <v>2.72326182869314</v>
      </c>
    </row>
    <row r="101" customFormat="false" ht="11.1" hidden="true" customHeight="true" outlineLevel="0" collapsed="false">
      <c r="A101" s="98"/>
      <c r="B101" s="93" t="s">
        <v>304</v>
      </c>
      <c r="C101" s="101" t="n">
        <v>1.03860916685483</v>
      </c>
      <c r="D101" s="101" t="n">
        <v>1.86264751883975</v>
      </c>
      <c r="E101" s="101" t="n">
        <v>0.169109357384457</v>
      </c>
      <c r="F101" s="101" t="n">
        <v>7.83150400474636</v>
      </c>
      <c r="G101" s="101" t="n">
        <v>0.63163939132933</v>
      </c>
      <c r="H101" s="101" t="n">
        <v>1.45403844238624</v>
      </c>
      <c r="I101" s="101" t="n">
        <v>-0.408385515927037</v>
      </c>
      <c r="J101" s="101" t="n">
        <v>1.24407582938389</v>
      </c>
    </row>
    <row r="102" customFormat="false" ht="11.1" hidden="true" customHeight="true" outlineLevel="0" collapsed="false">
      <c r="A102" s="98"/>
      <c r="B102" s="93" t="s">
        <v>305</v>
      </c>
      <c r="C102" s="101" t="n">
        <v>0.167597765363126</v>
      </c>
      <c r="D102" s="101" t="n">
        <v>0.977107761027369</v>
      </c>
      <c r="E102" s="101" t="n">
        <v>1.28024760832864</v>
      </c>
      <c r="F102" s="101" t="n">
        <v>0.646492434662989</v>
      </c>
      <c r="G102" s="101" t="n">
        <v>-0.237755587256302</v>
      </c>
      <c r="H102" s="101" t="n">
        <v>0.422106606459209</v>
      </c>
      <c r="I102" s="101" t="n">
        <v>-1.07526881720429</v>
      </c>
      <c r="J102" s="101" t="n">
        <v>0.58513750731424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.37200223089793</v>
      </c>
      <c r="D103" s="101" t="n">
        <v>0.0138236107271013</v>
      </c>
      <c r="E103" s="101" t="n">
        <v>-1.65300736213364</v>
      </c>
      <c r="F103" s="101" t="n">
        <v>4.6740467404674</v>
      </c>
      <c r="G103" s="101" t="n">
        <v>-2.36415633937084</v>
      </c>
      <c r="H103" s="101" t="n">
        <v>-1.74975562072336</v>
      </c>
      <c r="I103" s="101" t="n">
        <v>-3.18717759764186</v>
      </c>
      <c r="J103" s="101" t="n">
        <v>1.36707388016288</v>
      </c>
    </row>
    <row r="104" customFormat="false" ht="11.1" hidden="true" customHeight="true" outlineLevel="0" collapsed="false">
      <c r="A104" s="98"/>
      <c r="B104" s="93" t="s">
        <v>303</v>
      </c>
      <c r="C104" s="101" t="n">
        <v>1.63990047500566</v>
      </c>
      <c r="D104" s="101" t="n">
        <v>2.90255701451281</v>
      </c>
      <c r="E104" s="101" t="n">
        <v>1.0310734463277</v>
      </c>
      <c r="F104" s="101" t="n">
        <v>9.55738347042694</v>
      </c>
      <c r="G104" s="101" t="n">
        <v>1.01542667447762</v>
      </c>
      <c r="H104" s="101" t="n">
        <v>1.2436573475276</v>
      </c>
      <c r="I104" s="101" t="n">
        <v>0.694576593720271</v>
      </c>
      <c r="J104" s="101" t="n">
        <v>0.444763271162117</v>
      </c>
    </row>
    <row r="105" customFormat="false" ht="11.1" hidden="true" customHeight="true" outlineLevel="0" collapsed="false">
      <c r="A105" s="98"/>
      <c r="B105" s="93" t="s">
        <v>304</v>
      </c>
      <c r="C105" s="101" t="n">
        <v>0.166907755647031</v>
      </c>
      <c r="D105" s="101" t="n">
        <v>1.42377434519811</v>
      </c>
      <c r="E105" s="101" t="n">
        <v>4.1241437159234</v>
      </c>
      <c r="F105" s="101" t="n">
        <v>-5.44631152425217</v>
      </c>
      <c r="G105" s="101" t="n">
        <v>-0.753914556350267</v>
      </c>
      <c r="H105" s="101" t="n">
        <v>-0.550314465408803</v>
      </c>
      <c r="I105" s="101" t="n">
        <v>-1.01105546631389</v>
      </c>
      <c r="J105" s="101" t="n">
        <v>3.41379802885302</v>
      </c>
    </row>
    <row r="106" customFormat="false" ht="11.1" hidden="true" customHeight="true" outlineLevel="0" collapsed="false">
      <c r="A106" s="98"/>
      <c r="B106" s="93" t="s">
        <v>305</v>
      </c>
      <c r="C106" s="101" t="n">
        <v>1.63297045101089</v>
      </c>
      <c r="D106" s="101" t="n">
        <v>2.48973645874717</v>
      </c>
      <c r="E106" s="101" t="n">
        <v>1.82599355531687</v>
      </c>
      <c r="F106" s="101" t="n">
        <v>4.27275018905975</v>
      </c>
      <c r="G106" s="101" t="n">
        <v>1.03233346318659</v>
      </c>
      <c r="H106" s="101" t="n">
        <v>0.909090909090907</v>
      </c>
      <c r="I106" s="101" t="n">
        <v>1.19320351279116</v>
      </c>
      <c r="J106" s="101" t="n">
        <v>3.8121546961325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2.0220789157285</v>
      </c>
      <c r="D107" s="101" t="n">
        <v>3.50174441142266</v>
      </c>
      <c r="E107" s="101" t="n">
        <v>4.9973628691983</v>
      </c>
      <c r="F107" s="101" t="n">
        <v>-1.17248881904992</v>
      </c>
      <c r="G107" s="101" t="n">
        <v>1.0989010989011</v>
      </c>
      <c r="H107" s="101" t="n">
        <v>1.42969056012534</v>
      </c>
      <c r="I107" s="101" t="n">
        <v>0.641448919913202</v>
      </c>
      <c r="J107" s="101" t="n">
        <v>2.47472059606173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5106063852582</v>
      </c>
      <c r="D108" s="101" t="n">
        <v>2.40948813982523</v>
      </c>
      <c r="E108" s="101" t="n">
        <v>2.93859098329776</v>
      </c>
      <c r="F108" s="101" t="n">
        <v>0.978473581213308</v>
      </c>
      <c r="G108" s="101" t="n">
        <v>-4.1952707856598</v>
      </c>
      <c r="H108" s="101" t="n">
        <v>-3.3017957134582</v>
      </c>
      <c r="I108" s="101" t="n">
        <v>-5.38944605867467</v>
      </c>
      <c r="J108" s="101" t="n">
        <v>3.97299402752532</v>
      </c>
    </row>
    <row r="109" customFormat="false" ht="11.1" hidden="true" customHeight="true" outlineLevel="0" collapsed="false">
      <c r="A109" s="98"/>
      <c r="B109" s="93" t="s">
        <v>304</v>
      </c>
      <c r="C109" s="101" t="n">
        <v>1.38148591319482</v>
      </c>
      <c r="D109" s="101" t="n">
        <v>3.52310130440084</v>
      </c>
      <c r="E109" s="101" t="n">
        <v>2.15932658289617</v>
      </c>
      <c r="F109" s="101" t="n">
        <v>8.11531007751938</v>
      </c>
      <c r="G109" s="101" t="n">
        <v>-0.0995222929936404</v>
      </c>
      <c r="H109" s="101" t="n">
        <v>0.0898562300319554</v>
      </c>
      <c r="I109" s="101" t="n">
        <v>-0.356647513374284</v>
      </c>
      <c r="J109" s="101" t="n">
        <v>3.04695304695304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418454935622322</v>
      </c>
      <c r="D110" s="101" t="n">
        <v>2.95572303344325</v>
      </c>
      <c r="E110" s="101" t="n">
        <v>2.71077143539529</v>
      </c>
      <c r="F110" s="101" t="n">
        <v>3.83150347300023</v>
      </c>
      <c r="G110" s="101" t="n">
        <v>-1.40466228332336</v>
      </c>
      <c r="H110" s="101" t="n">
        <v>-0.867830423940148</v>
      </c>
      <c r="I110" s="101" t="n">
        <v>-2.16742891230859</v>
      </c>
      <c r="J110" s="101" t="n">
        <v>2.33882695104217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41040709477507</v>
      </c>
      <c r="D111" s="101" t="n">
        <v>1.0408326661329</v>
      </c>
      <c r="E111" s="101" t="n">
        <v>2.18579234972678</v>
      </c>
      <c r="F111" s="101" t="n">
        <v>-2.23349158394477</v>
      </c>
      <c r="G111" s="101" t="n">
        <v>1.47519450338487</v>
      </c>
      <c r="H111" s="101" t="n">
        <v>1.06661300060375</v>
      </c>
      <c r="I111" s="101" t="n">
        <v>2.05284552845528</v>
      </c>
      <c r="J111" s="101" t="n">
        <v>3.91947898164595</v>
      </c>
    </row>
    <row r="112" customFormat="false" ht="11.1" hidden="true" customHeight="true" outlineLevel="0" collapsed="false">
      <c r="A112" s="98"/>
      <c r="B112" s="93" t="s">
        <v>303</v>
      </c>
      <c r="C112" s="101" t="n">
        <v>1.6331261194816</v>
      </c>
      <c r="D112" s="101" t="n">
        <v>1.48290695041884</v>
      </c>
      <c r="E112" s="101" t="n">
        <v>2.81033109568779</v>
      </c>
      <c r="F112" s="101" t="n">
        <v>-3.1453481955634</v>
      </c>
      <c r="G112" s="101" t="n">
        <v>1.49357761625014</v>
      </c>
      <c r="H112" s="101" t="n">
        <v>1.4536041417762</v>
      </c>
      <c r="I112" s="101" t="n">
        <v>1.55347540330612</v>
      </c>
      <c r="J112" s="101" t="n">
        <v>4.40975387420235</v>
      </c>
    </row>
    <row r="113" customFormat="false" ht="11.1" hidden="true" customHeight="true" outlineLevel="0" collapsed="false">
      <c r="A113" s="98"/>
      <c r="B113" s="93" t="s">
        <v>304</v>
      </c>
      <c r="C113" s="101" t="n">
        <v>1.02633215840764</v>
      </c>
      <c r="D113" s="101" t="n">
        <v>1.47239263803681</v>
      </c>
      <c r="E113" s="101" t="n">
        <v>2.76671093404161</v>
      </c>
      <c r="F113" s="101" t="n">
        <v>-2.92844120328168</v>
      </c>
      <c r="G113" s="101" t="n">
        <v>0.539585990385547</v>
      </c>
      <c r="H113" s="101" t="n">
        <v>0.785083415112851</v>
      </c>
      <c r="I113" s="101" t="n">
        <v>0.186311041380677</v>
      </c>
      <c r="J113" s="101" t="n">
        <v>3.27403688748227</v>
      </c>
    </row>
    <row r="114" customFormat="false" ht="11.1" hidden="true" customHeight="true" outlineLevel="0" collapsed="false">
      <c r="A114" s="98"/>
      <c r="B114" s="93" t="s">
        <v>305</v>
      </c>
      <c r="C114" s="101" t="n">
        <v>0.779887121600822</v>
      </c>
      <c r="D114" s="101" t="n">
        <v>1.95668901835771</v>
      </c>
      <c r="E114" s="101" t="n">
        <v>2.47684686625027</v>
      </c>
      <c r="F114" s="101" t="n">
        <v>0.915600422584802</v>
      </c>
      <c r="G114" s="101" t="n">
        <v>-0.165886026541756</v>
      </c>
      <c r="H114" s="101" t="n">
        <v>-0.282375851996108</v>
      </c>
      <c r="I114" s="101" t="n">
        <v>0.00978760888715158</v>
      </c>
      <c r="J114" s="101" t="n">
        <v>2.0817922434745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1.26260054984218</v>
      </c>
      <c r="D115" s="101" t="n">
        <v>3.79514824797845</v>
      </c>
      <c r="E115" s="101" t="n">
        <v>1.32408575031526</v>
      </c>
      <c r="F115" s="101" t="n">
        <v>10.5269279981389</v>
      </c>
      <c r="G115" s="101" t="n">
        <v>-0.390968624767879</v>
      </c>
      <c r="H115" s="101" t="n">
        <v>-0.283175471145398</v>
      </c>
      <c r="I115" s="101" t="n">
        <v>-0.538265805441384</v>
      </c>
      <c r="J115" s="101" t="n">
        <v>1.66666666666666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261437908496731</v>
      </c>
      <c r="D116" s="101" t="n">
        <v>2.5760880855926</v>
      </c>
      <c r="E116" s="101" t="n">
        <v>2.30242688238955</v>
      </c>
      <c r="F116" s="101" t="n">
        <v>4.39907387918335</v>
      </c>
      <c r="G116" s="101" t="n">
        <v>-1.42282406044549</v>
      </c>
      <c r="H116" s="101" t="n">
        <v>-1.23384253819037</v>
      </c>
      <c r="I116" s="101" t="n">
        <v>-1.69241365738463</v>
      </c>
      <c r="J116" s="101" t="n">
        <v>0.458201812442738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902617591014092</v>
      </c>
      <c r="D117" s="101" t="n">
        <v>2.38987341772152</v>
      </c>
      <c r="E117" s="101" t="n">
        <v>1.74371451743713</v>
      </c>
      <c r="F117" s="101" t="n">
        <v>4.30443548387096</v>
      </c>
      <c r="G117" s="101" t="n">
        <v>-1.66235317539318</v>
      </c>
      <c r="H117" s="101" t="n">
        <v>-1.86396985921078</v>
      </c>
      <c r="I117" s="101" t="n">
        <v>-1.35121609448503</v>
      </c>
      <c r="J117" s="101" t="n">
        <v>1.73322521792014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140280561122253</v>
      </c>
      <c r="D118" s="101" t="n">
        <v>1.18682622885966</v>
      </c>
      <c r="E118" s="101" t="n">
        <v>2.4312475089677</v>
      </c>
      <c r="F118" s="101" t="n">
        <v>-3.5952449985503</v>
      </c>
      <c r="G118" s="101" t="n">
        <v>-0.819921044640154</v>
      </c>
      <c r="H118" s="101" t="n">
        <v>-1.59628207718731</v>
      </c>
      <c r="I118" s="101" t="n">
        <v>0.243506493506487</v>
      </c>
      <c r="J118" s="101" t="n">
        <v>1.97270100627675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1.71102661596959</v>
      </c>
      <c r="D119" s="101" t="n">
        <v>-1.80822988955137</v>
      </c>
      <c r="E119" s="101" t="n">
        <v>0.11673151750972</v>
      </c>
      <c r="F119" s="101" t="n">
        <v>-5.95488721804512</v>
      </c>
      <c r="G119" s="101" t="n">
        <v>-2.15350071443152</v>
      </c>
      <c r="H119" s="101" t="n">
        <v>-2.60780287474334</v>
      </c>
      <c r="I119" s="101" t="n">
        <v>-1.51821862348179</v>
      </c>
      <c r="J119" s="101" t="n">
        <v>2.31558378114313</v>
      </c>
    </row>
    <row r="120" customFormat="false" ht="11.1" hidden="true" customHeight="true" outlineLevel="0" collapsed="false">
      <c r="A120" s="98"/>
      <c r="B120" s="93" t="s">
        <v>303</v>
      </c>
      <c r="C120" s="101" t="n">
        <v>-1.03837931385526</v>
      </c>
      <c r="D120" s="101" t="n">
        <v>-2.59804897471631</v>
      </c>
      <c r="E120" s="101" t="n">
        <v>-1.51574038087836</v>
      </c>
      <c r="F120" s="101" t="n">
        <v>-7.29133354653023</v>
      </c>
      <c r="G120" s="101" t="n">
        <v>0.0208615833941792</v>
      </c>
      <c r="H120" s="101" t="n">
        <v>-0.390048492515291</v>
      </c>
      <c r="I120" s="101" t="n">
        <v>0.585817060637211</v>
      </c>
      <c r="J120" s="101" t="n">
        <v>1.23185637891521</v>
      </c>
    </row>
    <row r="121" customFormat="false" ht="11.1" hidden="true" customHeight="true" outlineLevel="0" collapsed="false">
      <c r="A121" s="98"/>
      <c r="B121" s="93" t="s">
        <v>304</v>
      </c>
      <c r="C121" s="101" t="n">
        <v>-1.60477317148441</v>
      </c>
      <c r="D121" s="101" t="n">
        <v>-3.62800204394482</v>
      </c>
      <c r="E121" s="101" t="n">
        <v>-3.04853985793213</v>
      </c>
      <c r="F121" s="101" t="n">
        <v>-6.56548235023571</v>
      </c>
      <c r="G121" s="101" t="n">
        <v>-0.302429867556583</v>
      </c>
      <c r="H121" s="101" t="n">
        <v>-0.550322785479935</v>
      </c>
      <c r="I121" s="101" t="n">
        <v>0.0306529069173536</v>
      </c>
      <c r="J121" s="101" t="n">
        <v>0.349023677011601</v>
      </c>
    </row>
    <row r="122" customFormat="false" ht="11.1" hidden="true" customHeight="true" outlineLevel="0" collapsed="false">
      <c r="A122" s="98"/>
      <c r="B122" s="93" t="s">
        <v>305</v>
      </c>
      <c r="C122" s="101" t="n">
        <v>-2.38369053842132</v>
      </c>
      <c r="D122" s="101" t="n">
        <v>-3.45705196182395</v>
      </c>
      <c r="E122" s="101" t="n">
        <v>-3.6124961839829</v>
      </c>
      <c r="F122" s="101" t="n">
        <v>-2.69505291656414</v>
      </c>
      <c r="G122" s="101" t="n">
        <v>-1.88284518828452</v>
      </c>
      <c r="H122" s="101" t="n">
        <v>-1.58561242949877</v>
      </c>
      <c r="I122" s="101" t="n">
        <v>-2.28804902962207</v>
      </c>
      <c r="J122" s="101" t="n">
        <v>0.38541079150218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-1.21023883474351</v>
      </c>
      <c r="D123" s="101" t="n">
        <v>-1.91124780316345</v>
      </c>
      <c r="E123" s="101" t="n">
        <v>-1.2352195945946</v>
      </c>
      <c r="F123" s="101" t="n">
        <v>-3.80675350954849</v>
      </c>
      <c r="G123" s="101" t="n">
        <v>-0.842217484008529</v>
      </c>
      <c r="H123" s="101" t="n">
        <v>-1.00562283737024</v>
      </c>
      <c r="I123" s="101" t="n">
        <v>-0.637675099310059</v>
      </c>
      <c r="J123" s="101" t="n">
        <v>-0.20601179885758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1.75628794449261</v>
      </c>
      <c r="D124" s="101" t="n">
        <v>-0.49272116461367</v>
      </c>
      <c r="E124" s="101" t="n">
        <v>-1.81721004810262</v>
      </c>
      <c r="F124" s="101" t="n">
        <v>4.14146726268734</v>
      </c>
      <c r="G124" s="101" t="n">
        <v>-2.91366519729063</v>
      </c>
      <c r="H124" s="101" t="n">
        <v>-2.98197706171491</v>
      </c>
      <c r="I124" s="101" t="n">
        <v>-2.83008942661756</v>
      </c>
      <c r="J124" s="101" t="n">
        <v>0.412874167214056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496579121606715</v>
      </c>
      <c r="D125" s="101" t="n">
        <v>0.348863380598701</v>
      </c>
      <c r="E125" s="101" t="n">
        <v>0.206859009254231</v>
      </c>
      <c r="F125" s="101" t="n">
        <v>1.59070824390861</v>
      </c>
      <c r="G125" s="101" t="n">
        <v>-1.140642303433</v>
      </c>
      <c r="H125" s="101" t="n">
        <v>-1.15964872776401</v>
      </c>
      <c r="I125" s="101" t="n">
        <v>-1.11520138588133</v>
      </c>
      <c r="J125" s="101" t="n">
        <v>0.654144472479203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0.277254075634914</v>
      </c>
      <c r="D126" s="101" t="n">
        <v>0</v>
      </c>
      <c r="E126" s="101" t="n">
        <v>-1.32551064754456</v>
      </c>
      <c r="F126" s="101" t="n">
        <v>4.20032310177705</v>
      </c>
      <c r="G126" s="101" t="n">
        <v>-0.582502520443597</v>
      </c>
      <c r="H126" s="101" t="n">
        <v>-0.341724569996586</v>
      </c>
      <c r="I126" s="101" t="n">
        <v>-0.886893682251184</v>
      </c>
      <c r="J126" s="101" t="n">
        <v>0.399220128121812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0.055604982206404</v>
      </c>
      <c r="D127" s="101" t="n">
        <v>1.08780980150274</v>
      </c>
      <c r="E127" s="101" t="n">
        <v>-1.79475886368641</v>
      </c>
      <c r="F127" s="101" t="n">
        <v>9.06380441264163</v>
      </c>
      <c r="G127" s="101" t="n">
        <v>-0.732394366197184</v>
      </c>
      <c r="H127" s="101" t="n">
        <v>-0.48005486341296</v>
      </c>
      <c r="I127" s="101" t="n">
        <v>-1.09368095448519</v>
      </c>
      <c r="J127" s="101" t="n">
        <v>0.286665433697067</v>
      </c>
    </row>
    <row r="128" customFormat="false" ht="11.1" hidden="false" customHeight="true" outlineLevel="0" collapsed="false">
      <c r="A128" s="98"/>
      <c r="B128" s="93" t="s">
        <v>303</v>
      </c>
      <c r="C128" s="101" t="n">
        <v>1.11148160497945</v>
      </c>
      <c r="D128" s="101" t="n">
        <v>0.12203239405369</v>
      </c>
      <c r="E128" s="101" t="n">
        <v>0.571812983518342</v>
      </c>
      <c r="F128" s="101" t="n">
        <v>-0.0656096227446597</v>
      </c>
      <c r="G128" s="101" t="n">
        <v>1.85017026106698</v>
      </c>
      <c r="H128" s="101" t="n">
        <v>1.71126679683016</v>
      </c>
      <c r="I128" s="101" t="n">
        <v>2.05517703563052</v>
      </c>
      <c r="J128" s="101" t="n">
        <v>1.1802674043337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0.043970539738396</v>
      </c>
      <c r="D129" s="101" t="n">
        <v>0.210526315789465</v>
      </c>
      <c r="E129" s="101" t="n">
        <v>-0.936454849498333</v>
      </c>
      <c r="F129" s="101" t="n">
        <v>3.35922967501914</v>
      </c>
      <c r="G129" s="101" t="n">
        <v>-0.21174635016159</v>
      </c>
      <c r="H129" s="101" t="n">
        <v>0.293586269196027</v>
      </c>
      <c r="I129" s="101" t="n">
        <v>-0.897449928860681</v>
      </c>
      <c r="J129" s="101" t="n">
        <v>0.71083568759682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0.263707284913735</v>
      </c>
      <c r="D130" s="101" t="n">
        <v>0.87350729765592</v>
      </c>
      <c r="E130" s="101" t="n">
        <v>1.67679495836146</v>
      </c>
      <c r="F130" s="101" t="n">
        <v>-1.09040863857717</v>
      </c>
      <c r="G130" s="101" t="n">
        <v>-0.201027473754749</v>
      </c>
      <c r="H130" s="101" t="n">
        <v>-0.0112587255122634</v>
      </c>
      <c r="I130" s="101" t="n">
        <v>-0.463832136940923</v>
      </c>
      <c r="J130" s="101" t="n">
        <v>1.1311193557144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0.394520547945206</v>
      </c>
      <c r="D131" s="101" t="n">
        <v>0.844020607256397</v>
      </c>
      <c r="E131" s="101" t="n">
        <v>0.90758162700611</v>
      </c>
      <c r="F131" s="101" t="n">
        <v>-0.224767205394414</v>
      </c>
      <c r="G131" s="101" t="n">
        <v>-1.41002685765443</v>
      </c>
      <c r="H131" s="101" t="n">
        <v>-1.09221934466839</v>
      </c>
      <c r="I131" s="101" t="n">
        <v>-1.84178408964829</v>
      </c>
      <c r="J131" s="101" t="n">
        <v>0.28632784538295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1.7933766090879</v>
      </c>
      <c r="D132" s="101" t="n">
        <v>1.14130434782609</v>
      </c>
      <c r="E132" s="101" t="n">
        <v>-0.427772293517606</v>
      </c>
      <c r="F132" s="101" t="n">
        <v>5.74983909032396</v>
      </c>
      <c r="G132" s="101" t="n">
        <v>-4.17707150964813</v>
      </c>
      <c r="H132" s="101" t="n">
        <v>-3.49499089253187</v>
      </c>
      <c r="I132" s="101" t="n">
        <v>-5.10907652311518</v>
      </c>
      <c r="J132" s="101" t="n">
        <v>-0.18736616702355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0672193591754393</v>
      </c>
      <c r="D133" s="101" t="n">
        <v>2.60075228371844</v>
      </c>
      <c r="E133" s="101" t="n">
        <v>3.4919585811853</v>
      </c>
      <c r="F133" s="101" t="n">
        <v>0.142016636234516</v>
      </c>
      <c r="G133" s="101" t="n">
        <v>-2.17957829898128</v>
      </c>
      <c r="H133" s="101" t="n">
        <v>-2.47729149463252</v>
      </c>
      <c r="I133" s="101" t="n">
        <v>-1.76295413936867</v>
      </c>
      <c r="J133" s="101" t="n">
        <v>0.81344417627602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784753363228703</v>
      </c>
      <c r="D134" s="101" t="n">
        <v>-0.062846967633817</v>
      </c>
      <c r="E134" s="101" t="n">
        <v>-1.71367748802554</v>
      </c>
      <c r="F134" s="101" t="n">
        <v>4.14303079416531</v>
      </c>
      <c r="G134" s="101" t="n">
        <v>-1.55001210946961</v>
      </c>
      <c r="H134" s="101" t="n">
        <v>-1.83863553888955</v>
      </c>
      <c r="I134" s="101" t="n">
        <v>-1.11555717230509</v>
      </c>
      <c r="J134" s="101" t="n">
        <v>0.133002305373296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847457627118644</v>
      </c>
      <c r="D135" s="101" t="n">
        <v>1.41494602242953</v>
      </c>
      <c r="E135" s="101" t="n">
        <v>1.34286333116742</v>
      </c>
      <c r="F135" s="101" t="n">
        <v>2.30522322731252</v>
      </c>
      <c r="G135" s="101" t="n">
        <v>0.332103321033202</v>
      </c>
      <c r="H135" s="101" t="n">
        <v>-0.147874306839185</v>
      </c>
      <c r="I135" s="101" t="n">
        <v>0.944206008583691</v>
      </c>
      <c r="J135" s="101" t="n">
        <v>2.0455149207473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1.1204481792717</v>
      </c>
      <c r="D136" s="101" t="n">
        <v>1.75692434890449</v>
      </c>
      <c r="E136" s="101" t="n">
        <v>3.44090617653346</v>
      </c>
      <c r="F136" s="101" t="n">
        <v>-3.02338847689676</v>
      </c>
      <c r="G136" s="101" t="n">
        <v>0.551673409341674</v>
      </c>
      <c r="H136" s="101" t="n">
        <v>0.333209922251015</v>
      </c>
      <c r="I136" s="101" t="n">
        <v>0.826044703595727</v>
      </c>
      <c r="J136" s="101" t="n">
        <v>1.7528635890315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0.45429362880887</v>
      </c>
      <c r="D137" s="101" t="n">
        <v>1.39142799106236</v>
      </c>
      <c r="E137" s="101" t="n">
        <v>1.06404958677686</v>
      </c>
      <c r="F137" s="101" t="n">
        <v>1.9313725490196</v>
      </c>
      <c r="G137" s="101" t="n">
        <v>-0.365764447695682</v>
      </c>
      <c r="H137" s="101" t="n">
        <v>-0.159901599015981</v>
      </c>
      <c r="I137" s="101" t="n">
        <v>-0.614457831325311</v>
      </c>
      <c r="J137" s="101" t="n">
        <v>1.00631076240832</v>
      </c>
    </row>
    <row r="138" customFormat="false" ht="11.1" hidden="false" customHeight="true" outlineLevel="0" collapsed="false">
      <c r="A138" s="98"/>
      <c r="B138" s="93" t="s">
        <v>305</v>
      </c>
      <c r="C138" s="101" t="n">
        <v>1.56629163909112</v>
      </c>
      <c r="D138" s="101" t="n">
        <v>3.58609636381848</v>
      </c>
      <c r="E138" s="101" t="n">
        <v>3.8229581927834</v>
      </c>
      <c r="F138" s="101" t="n">
        <v>3.77031836106569</v>
      </c>
      <c r="G138" s="101" t="n">
        <v>-0.0244738130200659</v>
      </c>
      <c r="H138" s="101" t="n">
        <v>-0.135518048540092</v>
      </c>
      <c r="I138" s="101" t="n">
        <v>0.109104133834407</v>
      </c>
      <c r="J138" s="101" t="n">
        <v>1.1313745356298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608166811468294</v>
      </c>
      <c r="D139" s="101" t="n">
        <v>1.39251523063533</v>
      </c>
      <c r="E139" s="101" t="n">
        <v>2.20537560303239</v>
      </c>
      <c r="F139" s="101" t="n">
        <v>-0.982482157753267</v>
      </c>
      <c r="G139" s="101" t="n">
        <v>-0.220318237454109</v>
      </c>
      <c r="H139" s="101" t="n">
        <v>0.271403898346904</v>
      </c>
      <c r="I139" s="101" t="n">
        <v>-0.896100750787113</v>
      </c>
      <c r="J139" s="101" t="n">
        <v>2.05376523626649</v>
      </c>
    </row>
    <row r="140" customFormat="false" ht="11.1" hidden="false" customHeight="true" outlineLevel="0" collapsed="false">
      <c r="A140" s="98"/>
      <c r="B140" s="93" t="s">
        <v>303</v>
      </c>
      <c r="C140" s="101" t="n">
        <v>3.48661485319516</v>
      </c>
      <c r="D140" s="101" t="n">
        <v>2.24129709108252</v>
      </c>
      <c r="E140" s="101" t="n">
        <v>0.279356516713222</v>
      </c>
      <c r="F140" s="101" t="n">
        <v>8.08761583824769</v>
      </c>
      <c r="G140" s="101" t="n">
        <v>4.80863591756624</v>
      </c>
      <c r="H140" s="101" t="n">
        <v>4.30610236220473</v>
      </c>
      <c r="I140" s="101" t="n">
        <v>5.53519061583579</v>
      </c>
      <c r="J140" s="101" t="n">
        <v>1.57068062827226</v>
      </c>
    </row>
    <row r="141" customFormat="false" ht="11.1" hidden="false" customHeight="true" outlineLevel="0" collapsed="false">
      <c r="A141" s="98"/>
      <c r="B141" s="93" t="s">
        <v>304</v>
      </c>
      <c r="C141" s="101" t="n">
        <v>1.82538854699072</v>
      </c>
      <c r="D141" s="101" t="n">
        <v>1.26865671641792</v>
      </c>
      <c r="E141" s="101" t="n">
        <v>0.115273775216139</v>
      </c>
      <c r="F141" s="101" t="n">
        <v>2.19970555122544</v>
      </c>
      <c r="G141" s="101" t="n">
        <v>2.31741573033708</v>
      </c>
      <c r="H141" s="101" t="n">
        <v>2.06416607690494</v>
      </c>
      <c r="I141" s="101" t="n">
        <v>2.65138358226236</v>
      </c>
      <c r="J141" s="101" t="n">
        <v>1.9652061855670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2.1819299323909</v>
      </c>
      <c r="D142" s="101" t="n">
        <v>2.29366249078851</v>
      </c>
      <c r="E142" s="101" t="n">
        <v>4.73997313375551</v>
      </c>
      <c r="F142" s="101" t="n">
        <v>-3.20311837979833</v>
      </c>
      <c r="G142" s="101" t="n">
        <v>2.2878059940517</v>
      </c>
      <c r="H142" s="101" t="n">
        <v>2.39223390731537</v>
      </c>
      <c r="I142" s="101" t="n">
        <v>2.15429731558763</v>
      </c>
      <c r="J142" s="101" t="n">
        <v>2.37756714060033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55388471177945</v>
      </c>
      <c r="D143" s="101" t="n">
        <v>2.60243133723547</v>
      </c>
      <c r="E143" s="210" t="s">
        <v>499</v>
      </c>
      <c r="F143" s="210" t="s">
        <v>499</v>
      </c>
      <c r="G143" s="101" t="n">
        <v>0.9729367031984</v>
      </c>
      <c r="H143" s="101" t="n">
        <v>0.0902934537246267</v>
      </c>
      <c r="I143" s="101" t="n">
        <v>2.15303080490227</v>
      </c>
      <c r="J143" s="101" t="n">
        <v>-1.789985340637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1.51036525172754</v>
      </c>
      <c r="D144" s="101" t="n">
        <v>2.36966824644551</v>
      </c>
      <c r="E144" s="210" t="s">
        <v>499</v>
      </c>
      <c r="F144" s="210" t="s">
        <v>499</v>
      </c>
      <c r="G144" s="101" t="n">
        <v>-5.12792114298372</v>
      </c>
      <c r="H144" s="101" t="n">
        <v>-5.32250789354985</v>
      </c>
      <c r="I144" s="101" t="n">
        <v>-4.87462170341547</v>
      </c>
      <c r="J144" s="101" t="n">
        <v>2.05829208893078</v>
      </c>
    </row>
    <row r="145" customFormat="false" ht="15" hidden="false" customHeight="true" outlineLevel="0" collapsed="false">
      <c r="A145" s="88"/>
      <c r="E145" s="213"/>
      <c r="F145" s="213"/>
    </row>
    <row r="146" customFormat="false" ht="12" hidden="false" customHeight="true" outlineLevel="0" collapsed="false">
      <c r="A146" s="156" t="s">
        <v>500</v>
      </c>
    </row>
    <row r="147" customFormat="false" ht="11.1" hidden="false" customHeight="true" outlineLevel="0" collapsed="false">
      <c r="A147" s="59" t="s">
        <v>501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  <c r="J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68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9" t="s">
        <v>346</v>
      </c>
      <c r="D10" s="209"/>
      <c r="E10" s="209"/>
      <c r="F10" s="209"/>
      <c r="G10" s="209"/>
      <c r="H10" s="209"/>
      <c r="I10" s="209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.38</v>
      </c>
      <c r="D11" s="136" t="n">
        <v>1.39</v>
      </c>
      <c r="E11" s="136" t="n">
        <v>7.82</v>
      </c>
      <c r="F11" s="136" t="n">
        <v>0.32</v>
      </c>
      <c r="G11" s="136" t="n">
        <v>7.5</v>
      </c>
      <c r="H11" s="136" t="n">
        <v>0.22</v>
      </c>
      <c r="I11" s="136" t="n">
        <v>8.89</v>
      </c>
    </row>
    <row r="12" customFormat="false" ht="11.1" hidden="true" customHeight="true" outlineLevel="0" collapsed="false">
      <c r="A12" s="98"/>
      <c r="B12" s="93" t="s">
        <v>303</v>
      </c>
      <c r="C12" s="136" t="n">
        <v>9.93</v>
      </c>
      <c r="D12" s="136" t="n">
        <v>1.47</v>
      </c>
      <c r="E12" s="136" t="n">
        <v>8.16</v>
      </c>
      <c r="F12" s="136" t="n">
        <v>0.32</v>
      </c>
      <c r="G12" s="136" t="n">
        <v>7.84</v>
      </c>
      <c r="H12" s="136" t="n">
        <v>0.23</v>
      </c>
      <c r="I12" s="136" t="n">
        <v>9.31</v>
      </c>
    </row>
    <row r="13" customFormat="false" ht="11.1" hidden="true" customHeight="true" outlineLevel="0" collapsed="false">
      <c r="A13" s="98"/>
      <c r="B13" s="93" t="s">
        <v>304</v>
      </c>
      <c r="C13" s="136" t="n">
        <v>10.59</v>
      </c>
      <c r="D13" s="136" t="n">
        <v>1.6</v>
      </c>
      <c r="E13" s="136" t="n">
        <v>8.6</v>
      </c>
      <c r="F13" s="136" t="n">
        <v>0.32</v>
      </c>
      <c r="G13" s="136" t="n">
        <v>8.28</v>
      </c>
      <c r="H13" s="136" t="n">
        <v>0.26</v>
      </c>
      <c r="I13" s="136" t="n">
        <v>9.88</v>
      </c>
    </row>
    <row r="14" customFormat="false" ht="11.1" hidden="true" customHeight="true" outlineLevel="0" collapsed="false">
      <c r="A14" s="98"/>
      <c r="B14" s="93" t="s">
        <v>305</v>
      </c>
      <c r="C14" s="136" t="n">
        <v>10.95</v>
      </c>
      <c r="D14" s="136" t="n">
        <v>1.61</v>
      </c>
      <c r="E14" s="136" t="n">
        <v>8.9</v>
      </c>
      <c r="F14" s="136" t="n">
        <v>0.32</v>
      </c>
      <c r="G14" s="136" t="n">
        <v>8.57</v>
      </c>
      <c r="H14" s="136" t="n">
        <v>0.25</v>
      </c>
      <c r="I14" s="136" t="n">
        <v>10.18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1.46</v>
      </c>
      <c r="D15" s="136" t="n">
        <v>1.62</v>
      </c>
      <c r="E15" s="136" t="n">
        <v>9.5</v>
      </c>
      <c r="F15" s="136" t="n">
        <v>0.33</v>
      </c>
      <c r="G15" s="136" t="n">
        <v>9.17</v>
      </c>
      <c r="H15" s="136" t="n">
        <v>0.26</v>
      </c>
      <c r="I15" s="136" t="n">
        <v>10.79</v>
      </c>
    </row>
    <row r="16" customFormat="false" ht="11.1" hidden="true" customHeight="true" outlineLevel="0" collapsed="false">
      <c r="A16" s="98"/>
      <c r="B16" s="93" t="s">
        <v>303</v>
      </c>
      <c r="C16" s="136" t="n">
        <v>11.43</v>
      </c>
      <c r="D16" s="136" t="n">
        <v>1.62</v>
      </c>
      <c r="E16" s="136" t="n">
        <v>9.49</v>
      </c>
      <c r="F16" s="136" t="n">
        <v>0.32</v>
      </c>
      <c r="G16" s="136" t="n">
        <v>9.16</v>
      </c>
      <c r="H16" s="136" t="n">
        <v>0.25</v>
      </c>
      <c r="I16" s="136" t="n">
        <v>10.78</v>
      </c>
    </row>
    <row r="17" customFormat="false" ht="11.1" hidden="true" customHeight="true" outlineLevel="0" collapsed="false">
      <c r="A17" s="98"/>
      <c r="B17" s="93" t="s">
        <v>304</v>
      </c>
      <c r="C17" s="136" t="n">
        <v>11.51</v>
      </c>
      <c r="D17" s="136" t="n">
        <v>1.59</v>
      </c>
      <c r="E17" s="136" t="n">
        <v>9.62</v>
      </c>
      <c r="F17" s="136" t="n">
        <v>0.33</v>
      </c>
      <c r="G17" s="136" t="n">
        <v>9.3</v>
      </c>
      <c r="H17" s="136" t="n">
        <v>0.26</v>
      </c>
      <c r="I17" s="136" t="n">
        <v>10.89</v>
      </c>
    </row>
    <row r="18" customFormat="false" ht="11.1" hidden="true" customHeight="true" outlineLevel="0" collapsed="false">
      <c r="A18" s="98"/>
      <c r="B18" s="93" t="s">
        <v>305</v>
      </c>
      <c r="C18" s="136" t="n">
        <v>11.76</v>
      </c>
      <c r="D18" s="136" t="n">
        <v>1.76</v>
      </c>
      <c r="E18" s="136" t="n">
        <v>9.88</v>
      </c>
      <c r="F18" s="136" t="n">
        <v>0.33</v>
      </c>
      <c r="G18" s="136" t="n">
        <v>9.56</v>
      </c>
      <c r="H18" s="136" t="n">
        <v>0.27</v>
      </c>
      <c r="I18" s="136" t="n">
        <v>11.32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1.48</v>
      </c>
      <c r="D19" s="136" t="n">
        <v>1.51</v>
      </c>
      <c r="E19" s="136" t="n">
        <v>9.61</v>
      </c>
      <c r="F19" s="136" t="n">
        <v>0.31</v>
      </c>
      <c r="G19" s="136" t="n">
        <v>9.29</v>
      </c>
      <c r="H19" s="136" t="n">
        <v>0.28</v>
      </c>
      <c r="I19" s="136" t="n">
        <v>10.8</v>
      </c>
    </row>
    <row r="20" customFormat="false" ht="11.1" hidden="true" customHeight="true" outlineLevel="0" collapsed="false">
      <c r="A20" s="98"/>
      <c r="B20" s="93" t="s">
        <v>303</v>
      </c>
      <c r="C20" s="136" t="n">
        <v>11.61</v>
      </c>
      <c r="D20" s="136" t="n">
        <v>1.46</v>
      </c>
      <c r="E20" s="136" t="n">
        <v>9.88</v>
      </c>
      <c r="F20" s="136" t="n">
        <v>0.31</v>
      </c>
      <c r="G20" s="136" t="n">
        <v>9.56</v>
      </c>
      <c r="H20" s="136" t="n">
        <v>0.29</v>
      </c>
      <c r="I20" s="136" t="n">
        <v>11.02</v>
      </c>
    </row>
    <row r="21" customFormat="false" ht="11.1" hidden="true" customHeight="true" outlineLevel="0" collapsed="false">
      <c r="A21" s="98"/>
      <c r="B21" s="93" t="s">
        <v>304</v>
      </c>
      <c r="C21" s="136" t="n">
        <v>11.42</v>
      </c>
      <c r="D21" s="136" t="n">
        <v>1.42</v>
      </c>
      <c r="E21" s="136" t="n">
        <v>9.79</v>
      </c>
      <c r="F21" s="136" t="n">
        <v>0.29</v>
      </c>
      <c r="G21" s="136" t="n">
        <v>9.49</v>
      </c>
      <c r="H21" s="136" t="n">
        <v>0.26</v>
      </c>
      <c r="I21" s="136" t="n">
        <v>10.91</v>
      </c>
    </row>
    <row r="22" customFormat="false" ht="11.1" hidden="true" customHeight="true" outlineLevel="0" collapsed="false">
      <c r="A22" s="98"/>
      <c r="B22" s="93" t="s">
        <v>305</v>
      </c>
      <c r="C22" s="136" t="n">
        <v>11.11</v>
      </c>
      <c r="D22" s="136" t="n">
        <v>1.39</v>
      </c>
      <c r="E22" s="136" t="n">
        <v>9.55</v>
      </c>
      <c r="F22" s="136" t="n">
        <v>0.3</v>
      </c>
      <c r="G22" s="136" t="n">
        <v>9.26</v>
      </c>
      <c r="H22" s="136" t="n">
        <v>0.24</v>
      </c>
      <c r="I22" s="136" t="n">
        <v>10.6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1.46</v>
      </c>
      <c r="D23" s="136" t="n">
        <v>1.35</v>
      </c>
      <c r="E23" s="136" t="n">
        <v>9.89</v>
      </c>
      <c r="F23" s="136" t="n">
        <v>0.25</v>
      </c>
      <c r="G23" s="136" t="n">
        <v>9.63</v>
      </c>
      <c r="H23" s="136" t="n">
        <v>0.27</v>
      </c>
      <c r="I23" s="136" t="n">
        <v>10.98</v>
      </c>
    </row>
    <row r="24" customFormat="false" ht="11.1" hidden="true" customHeight="true" outlineLevel="0" collapsed="false">
      <c r="A24" s="98"/>
      <c r="B24" s="93" t="s">
        <v>303</v>
      </c>
      <c r="C24" s="136" t="n">
        <v>11.29</v>
      </c>
      <c r="D24" s="136" t="n">
        <v>1.3</v>
      </c>
      <c r="E24" s="136" t="n">
        <v>9.72</v>
      </c>
      <c r="F24" s="136" t="n">
        <v>0.24</v>
      </c>
      <c r="G24" s="136" t="n">
        <v>9.48</v>
      </c>
      <c r="H24" s="136" t="n">
        <v>0.27</v>
      </c>
      <c r="I24" s="136" t="n">
        <v>10.78</v>
      </c>
    </row>
    <row r="25" customFormat="false" ht="11.1" hidden="true" customHeight="true" outlineLevel="0" collapsed="false">
      <c r="A25" s="98"/>
      <c r="B25" s="93" t="s">
        <v>304</v>
      </c>
      <c r="C25" s="136" t="n">
        <v>11.16</v>
      </c>
      <c r="D25" s="136" t="n">
        <v>1.25</v>
      </c>
      <c r="E25" s="136" t="n">
        <v>9.65</v>
      </c>
      <c r="F25" s="136" t="n">
        <v>0.24</v>
      </c>
      <c r="G25" s="136" t="n">
        <v>9.42</v>
      </c>
      <c r="H25" s="136" t="n">
        <v>0.29</v>
      </c>
      <c r="I25" s="136" t="n">
        <v>10.67</v>
      </c>
    </row>
    <row r="26" customFormat="false" ht="11.1" hidden="true" customHeight="true" outlineLevel="0" collapsed="false">
      <c r="A26" s="98"/>
      <c r="B26" s="93" t="s">
        <v>305</v>
      </c>
      <c r="C26" s="136" t="n">
        <v>11.2</v>
      </c>
      <c r="D26" s="136" t="n">
        <v>1.24</v>
      </c>
      <c r="E26" s="136" t="n">
        <v>9.63</v>
      </c>
      <c r="F26" s="136" t="n">
        <v>0.23</v>
      </c>
      <c r="G26" s="136" t="n">
        <v>9.41</v>
      </c>
      <c r="H26" s="136" t="n">
        <v>0.31</v>
      </c>
      <c r="I26" s="136" t="n">
        <v>10.6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.76</v>
      </c>
      <c r="D27" s="136" t="n">
        <v>1.19</v>
      </c>
      <c r="E27" s="136" t="n">
        <v>9.34</v>
      </c>
      <c r="F27" s="136" t="n">
        <v>0.22</v>
      </c>
      <c r="G27" s="136" t="n">
        <v>9.12</v>
      </c>
      <c r="H27" s="136" t="n">
        <v>0.29</v>
      </c>
      <c r="I27" s="136" t="n">
        <v>10.31</v>
      </c>
    </row>
    <row r="28" customFormat="false" ht="11.1" hidden="true" customHeight="true" outlineLevel="0" collapsed="false">
      <c r="A28" s="98"/>
      <c r="B28" s="93" t="s">
        <v>303</v>
      </c>
      <c r="C28" s="136" t="n">
        <v>10.1</v>
      </c>
      <c r="D28" s="136" t="n">
        <v>1.19</v>
      </c>
      <c r="E28" s="136" t="n">
        <v>8.68</v>
      </c>
      <c r="F28" s="136" t="n">
        <v>0.21</v>
      </c>
      <c r="G28" s="136" t="n">
        <v>8.48</v>
      </c>
      <c r="H28" s="136" t="n">
        <v>0.31</v>
      </c>
      <c r="I28" s="136" t="n">
        <v>9.67</v>
      </c>
    </row>
    <row r="29" customFormat="false" ht="11.1" hidden="true" customHeight="true" outlineLevel="0" collapsed="false">
      <c r="A29" s="98"/>
      <c r="B29" s="93" t="s">
        <v>304</v>
      </c>
      <c r="C29" s="136" t="n">
        <v>9.84</v>
      </c>
      <c r="D29" s="136" t="n">
        <v>1.18</v>
      </c>
      <c r="E29" s="136" t="n">
        <v>8.38</v>
      </c>
      <c r="F29" s="136" t="n">
        <v>0.2</v>
      </c>
      <c r="G29" s="136" t="n">
        <v>8.18</v>
      </c>
      <c r="H29" s="136" t="n">
        <v>0.32</v>
      </c>
      <c r="I29" s="136" t="n">
        <v>9.36</v>
      </c>
    </row>
    <row r="30" customFormat="false" ht="11.1" hidden="true" customHeight="true" outlineLevel="0" collapsed="false">
      <c r="A30" s="98"/>
      <c r="B30" s="93" t="s">
        <v>305</v>
      </c>
      <c r="C30" s="136" t="n">
        <v>9.62</v>
      </c>
      <c r="D30" s="136" t="n">
        <v>1.21</v>
      </c>
      <c r="E30" s="136" t="n">
        <v>8.02</v>
      </c>
      <c r="F30" s="136" t="n">
        <v>0.2</v>
      </c>
      <c r="G30" s="136" t="n">
        <v>7.82</v>
      </c>
      <c r="H30" s="136" t="n">
        <v>0.34</v>
      </c>
      <c r="I30" s="136" t="n">
        <v>9.03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.19</v>
      </c>
      <c r="D31" s="136" t="n">
        <v>1.2</v>
      </c>
      <c r="E31" s="136" t="n">
        <v>7.7</v>
      </c>
      <c r="F31" s="136" t="n">
        <v>0.22</v>
      </c>
      <c r="G31" s="136" t="n">
        <v>7.48</v>
      </c>
      <c r="H31" s="136" t="n">
        <v>0.33</v>
      </c>
      <c r="I31" s="136" t="n">
        <v>8.68</v>
      </c>
    </row>
    <row r="32" customFormat="false" ht="11.1" hidden="true" customHeight="true" outlineLevel="0" collapsed="false">
      <c r="A32" s="98"/>
      <c r="B32" s="93" t="s">
        <v>303</v>
      </c>
      <c r="C32" s="136" t="n">
        <v>9.83</v>
      </c>
      <c r="D32" s="136" t="n">
        <v>1.18</v>
      </c>
      <c r="E32" s="136" t="n">
        <v>8.39</v>
      </c>
      <c r="F32" s="136" t="n">
        <v>0.23</v>
      </c>
      <c r="G32" s="136" t="n">
        <v>8.16</v>
      </c>
      <c r="H32" s="136" t="n">
        <v>0.32</v>
      </c>
      <c r="I32" s="136" t="n">
        <v>9.34</v>
      </c>
    </row>
    <row r="33" customFormat="false" ht="11.1" hidden="true" customHeight="true" outlineLevel="0" collapsed="false">
      <c r="A33" s="98"/>
      <c r="B33" s="93" t="s">
        <v>304</v>
      </c>
      <c r="C33" s="136" t="n">
        <v>9.63</v>
      </c>
      <c r="D33" s="136" t="n">
        <v>1.15</v>
      </c>
      <c r="E33" s="136" t="n">
        <v>8.28</v>
      </c>
      <c r="F33" s="136" t="n">
        <v>0.24</v>
      </c>
      <c r="G33" s="136" t="n">
        <v>8.04</v>
      </c>
      <c r="H33" s="136" t="n">
        <v>0.32</v>
      </c>
      <c r="I33" s="136" t="n">
        <v>9.19</v>
      </c>
    </row>
    <row r="34" customFormat="false" ht="11.1" hidden="true" customHeight="true" outlineLevel="0" collapsed="false">
      <c r="A34" s="98"/>
      <c r="B34" s="93" t="s">
        <v>305</v>
      </c>
      <c r="C34" s="136" t="n">
        <v>10.55</v>
      </c>
      <c r="D34" s="136" t="n">
        <v>1.08</v>
      </c>
      <c r="E34" s="136" t="n">
        <v>8.54</v>
      </c>
      <c r="F34" s="136" t="n">
        <v>0.25</v>
      </c>
      <c r="G34" s="136" t="n">
        <v>8.3</v>
      </c>
      <c r="H34" s="136" t="n">
        <v>0.3</v>
      </c>
      <c r="I34" s="136" t="n">
        <v>9.38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.32</v>
      </c>
      <c r="D35" s="136" t="n">
        <v>1.11</v>
      </c>
      <c r="E35" s="136" t="n">
        <v>8.01</v>
      </c>
      <c r="F35" s="136" t="n">
        <v>0.24</v>
      </c>
      <c r="G35" s="136" t="n">
        <v>7.77</v>
      </c>
      <c r="H35" s="136" t="n">
        <v>0.31</v>
      </c>
      <c r="I35" s="136" t="n">
        <v>8.88</v>
      </c>
    </row>
    <row r="36" customFormat="false" ht="11.1" hidden="true" customHeight="true" outlineLevel="0" collapsed="false">
      <c r="A36" s="98"/>
      <c r="B36" s="93" t="s">
        <v>303</v>
      </c>
      <c r="C36" s="136" t="n">
        <v>9.06</v>
      </c>
      <c r="D36" s="136" t="n">
        <v>1.07</v>
      </c>
      <c r="E36" s="136" t="n">
        <v>7.67</v>
      </c>
      <c r="F36" s="136" t="n">
        <v>0.24</v>
      </c>
      <c r="G36" s="136" t="n">
        <v>7.43</v>
      </c>
      <c r="H36" s="136" t="n">
        <v>0.34</v>
      </c>
      <c r="I36" s="136" t="n">
        <v>8.5</v>
      </c>
    </row>
    <row r="37" customFormat="false" ht="11.1" hidden="true" customHeight="true" outlineLevel="0" collapsed="false">
      <c r="A37" s="98"/>
      <c r="B37" s="93" t="s">
        <v>304</v>
      </c>
      <c r="C37" s="136" t="n">
        <v>8.98</v>
      </c>
      <c r="D37" s="136" t="n">
        <v>1.11</v>
      </c>
      <c r="E37" s="136" t="n">
        <v>7.5</v>
      </c>
      <c r="F37" s="136" t="n">
        <v>0.23</v>
      </c>
      <c r="G37" s="136" t="n">
        <v>7.26</v>
      </c>
      <c r="H37" s="136" t="n">
        <v>0.35</v>
      </c>
      <c r="I37" s="136" t="n">
        <v>8.37</v>
      </c>
    </row>
    <row r="38" customFormat="false" ht="11.1" hidden="true" customHeight="true" outlineLevel="0" collapsed="false">
      <c r="A38" s="98"/>
      <c r="B38" s="93" t="s">
        <v>305</v>
      </c>
      <c r="C38" s="136" t="n">
        <v>8.49</v>
      </c>
      <c r="D38" s="136" t="n">
        <v>0.73</v>
      </c>
      <c r="E38" s="136" t="n">
        <v>7.05</v>
      </c>
      <c r="F38" s="136" t="n">
        <v>0.23</v>
      </c>
      <c r="G38" s="136" t="n">
        <v>6.82</v>
      </c>
      <c r="H38" s="136" t="n">
        <v>0.34</v>
      </c>
      <c r="I38" s="136" t="n">
        <v>7.5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.83</v>
      </c>
      <c r="D39" s="136" t="n">
        <v>1.11</v>
      </c>
      <c r="E39" s="136" t="n">
        <v>7.34</v>
      </c>
      <c r="F39" s="136" t="n">
        <v>0.22</v>
      </c>
      <c r="G39" s="136" t="n">
        <v>7.12</v>
      </c>
      <c r="H39" s="136" t="n">
        <v>0.36</v>
      </c>
      <c r="I39" s="136" t="n">
        <v>8.23</v>
      </c>
    </row>
    <row r="40" customFormat="false" ht="11.1" hidden="true" customHeight="true" outlineLevel="0" collapsed="false">
      <c r="A40" s="98"/>
      <c r="B40" s="93" t="s">
        <v>303</v>
      </c>
      <c r="C40" s="136" t="n">
        <v>8.68</v>
      </c>
      <c r="D40" s="136" t="n">
        <v>1.11</v>
      </c>
      <c r="E40" s="136" t="n">
        <v>7.23</v>
      </c>
      <c r="F40" s="136" t="n">
        <v>0.21</v>
      </c>
      <c r="G40" s="136" t="n">
        <v>7.02</v>
      </c>
      <c r="H40" s="136" t="n">
        <v>0.35</v>
      </c>
      <c r="I40" s="136" t="n">
        <v>8.13</v>
      </c>
    </row>
    <row r="41" customFormat="false" ht="11.1" hidden="true" customHeight="true" outlineLevel="0" collapsed="false">
      <c r="A41" s="98"/>
      <c r="B41" s="93" t="s">
        <v>304</v>
      </c>
      <c r="C41" s="136" t="n">
        <v>8.95</v>
      </c>
      <c r="D41" s="136" t="n">
        <v>1.07</v>
      </c>
      <c r="E41" s="136" t="n">
        <v>7.54</v>
      </c>
      <c r="F41" s="136" t="n">
        <v>0.21</v>
      </c>
      <c r="G41" s="136" t="n">
        <v>7.33</v>
      </c>
      <c r="H41" s="136" t="n">
        <v>0.34</v>
      </c>
      <c r="I41" s="136" t="n">
        <v>8.4</v>
      </c>
    </row>
    <row r="42" customFormat="false" ht="11.1" hidden="true" customHeight="true" outlineLevel="0" collapsed="false">
      <c r="A42" s="98"/>
      <c r="B42" s="93" t="s">
        <v>305</v>
      </c>
      <c r="C42" s="136" t="n">
        <v>9.02</v>
      </c>
      <c r="D42" s="136" t="n">
        <v>1.39</v>
      </c>
      <c r="E42" s="136" t="n">
        <v>7.35</v>
      </c>
      <c r="F42" s="136" t="n">
        <v>0.2</v>
      </c>
      <c r="G42" s="136" t="n">
        <v>7.15</v>
      </c>
      <c r="H42" s="136" t="n">
        <v>0.37</v>
      </c>
      <c r="I42" s="136" t="n">
        <v>8.5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9.32</v>
      </c>
      <c r="D43" s="136" t="n">
        <v>1.18</v>
      </c>
      <c r="E43" s="136" t="n">
        <v>7.76</v>
      </c>
      <c r="F43" s="136" t="n">
        <v>0.2</v>
      </c>
      <c r="G43" s="136" t="n">
        <v>7.56</v>
      </c>
      <c r="H43" s="136" t="n">
        <v>0.35</v>
      </c>
      <c r="I43" s="136" t="n">
        <v>8.74</v>
      </c>
    </row>
    <row r="44" customFormat="false" ht="11.1" hidden="true" customHeight="true" outlineLevel="0" collapsed="false">
      <c r="A44" s="98"/>
      <c r="B44" s="93" t="s">
        <v>303</v>
      </c>
      <c r="C44" s="136" t="n">
        <v>9.33</v>
      </c>
      <c r="D44" s="136" t="n">
        <v>1.27</v>
      </c>
      <c r="E44" s="136" t="n">
        <v>7.73</v>
      </c>
      <c r="F44" s="136" t="n">
        <v>0.19</v>
      </c>
      <c r="G44" s="136" t="n">
        <v>7.54</v>
      </c>
      <c r="H44" s="136" t="n">
        <v>0.37</v>
      </c>
      <c r="I44" s="136" t="n">
        <v>8.81</v>
      </c>
    </row>
    <row r="45" customFormat="false" ht="11.1" hidden="true" customHeight="true" outlineLevel="0" collapsed="false">
      <c r="A45" s="98"/>
      <c r="B45" s="93" t="s">
        <v>304</v>
      </c>
      <c r="C45" s="136" t="n">
        <v>9.21</v>
      </c>
      <c r="D45" s="136" t="n">
        <v>1.39</v>
      </c>
      <c r="E45" s="136" t="n">
        <v>7.5</v>
      </c>
      <c r="F45" s="136" t="n">
        <v>0.19</v>
      </c>
      <c r="G45" s="136" t="n">
        <v>7.31</v>
      </c>
      <c r="H45" s="136" t="n">
        <v>0.4</v>
      </c>
      <c r="I45" s="136" t="n">
        <v>8.7</v>
      </c>
    </row>
    <row r="46" customFormat="false" ht="11.1" hidden="true" customHeight="true" outlineLevel="0" collapsed="false">
      <c r="A46" s="98"/>
      <c r="B46" s="93" t="s">
        <v>305</v>
      </c>
      <c r="C46" s="136" t="n">
        <v>9.33</v>
      </c>
      <c r="D46" s="136" t="n">
        <v>1.36</v>
      </c>
      <c r="E46" s="136" t="n">
        <v>7.68</v>
      </c>
      <c r="F46" s="136" t="n">
        <v>0.19</v>
      </c>
      <c r="G46" s="136" t="n">
        <v>7.5</v>
      </c>
      <c r="H46" s="136" t="n">
        <v>0.38</v>
      </c>
      <c r="I46" s="136" t="n">
        <v>8.86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.06</v>
      </c>
      <c r="D47" s="136" t="n">
        <v>1.29</v>
      </c>
      <c r="E47" s="136" t="n">
        <v>7.43</v>
      </c>
      <c r="F47" s="136" t="n">
        <v>0.18</v>
      </c>
      <c r="G47" s="136" t="n">
        <v>7.25</v>
      </c>
      <c r="H47" s="136" t="n">
        <v>0.4</v>
      </c>
      <c r="I47" s="136" t="n">
        <v>8.54</v>
      </c>
    </row>
    <row r="48" customFormat="false" ht="11.1" hidden="true" customHeight="true" outlineLevel="0" collapsed="false">
      <c r="A48" s="98"/>
      <c r="B48" s="93" t="s">
        <v>303</v>
      </c>
      <c r="C48" s="136" t="n">
        <v>9.07</v>
      </c>
      <c r="D48" s="136" t="n">
        <v>1.28</v>
      </c>
      <c r="E48" s="136" t="n">
        <v>7.4</v>
      </c>
      <c r="F48" s="136" t="n">
        <v>0.18</v>
      </c>
      <c r="G48" s="136" t="n">
        <v>7.21</v>
      </c>
      <c r="H48" s="136" t="n">
        <v>0.4</v>
      </c>
      <c r="I48" s="136" t="n">
        <v>8.49</v>
      </c>
    </row>
    <row r="49" customFormat="false" ht="11.1" hidden="true" customHeight="true" outlineLevel="0" collapsed="false">
      <c r="A49" s="98"/>
      <c r="B49" s="93" t="s">
        <v>304</v>
      </c>
      <c r="C49" s="136" t="n">
        <v>9.11</v>
      </c>
      <c r="D49" s="136" t="n">
        <v>1.22</v>
      </c>
      <c r="E49" s="136" t="n">
        <v>7.49</v>
      </c>
      <c r="F49" s="136" t="n">
        <v>0.18</v>
      </c>
      <c r="G49" s="136" t="n">
        <v>7.31</v>
      </c>
      <c r="H49" s="136" t="n">
        <v>0.39</v>
      </c>
      <c r="I49" s="136" t="n">
        <v>8.53</v>
      </c>
    </row>
    <row r="50" customFormat="false" ht="11.1" hidden="true" customHeight="true" outlineLevel="0" collapsed="false">
      <c r="A50" s="98"/>
      <c r="B50" s="93" t="s">
        <v>305</v>
      </c>
      <c r="C50" s="136" t="n">
        <v>9.23</v>
      </c>
      <c r="D50" s="136" t="n">
        <v>1.29</v>
      </c>
      <c r="E50" s="136" t="n">
        <v>7.63</v>
      </c>
      <c r="F50" s="136" t="n">
        <v>0.18</v>
      </c>
      <c r="G50" s="136" t="n">
        <v>7.45</v>
      </c>
      <c r="H50" s="136" t="n">
        <v>0.43</v>
      </c>
      <c r="I50" s="136" t="n">
        <v>8.74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8.98</v>
      </c>
      <c r="D51" s="136" t="n">
        <v>1.32</v>
      </c>
      <c r="E51" s="136" t="n">
        <v>7.31</v>
      </c>
      <c r="F51" s="136" t="n">
        <v>0.18</v>
      </c>
      <c r="G51" s="136" t="n">
        <v>7.13</v>
      </c>
      <c r="H51" s="136" t="n">
        <v>0.4</v>
      </c>
      <c r="I51" s="136" t="n">
        <v>8.45</v>
      </c>
    </row>
    <row r="52" customFormat="false" ht="11.1" hidden="true" customHeight="true" outlineLevel="0" collapsed="false">
      <c r="A52" s="98"/>
      <c r="B52" s="93" t="s">
        <v>303</v>
      </c>
      <c r="C52" s="136" t="n">
        <v>9.19</v>
      </c>
      <c r="D52" s="136" t="n">
        <v>1.3</v>
      </c>
      <c r="E52" s="136" t="n">
        <v>7.54</v>
      </c>
      <c r="F52" s="136" t="n">
        <v>0.19</v>
      </c>
      <c r="G52" s="136" t="n">
        <v>7.36</v>
      </c>
      <c r="H52" s="136" t="n">
        <v>0.4</v>
      </c>
      <c r="I52" s="136" t="n">
        <v>8.66</v>
      </c>
    </row>
    <row r="53" customFormat="false" ht="11.1" hidden="true" customHeight="true" outlineLevel="0" collapsed="false">
      <c r="A53" s="98"/>
      <c r="B53" s="93" t="s">
        <v>304</v>
      </c>
      <c r="C53" s="136" t="n">
        <v>9.23</v>
      </c>
      <c r="D53" s="136" t="n">
        <v>1.31</v>
      </c>
      <c r="E53" s="136" t="n">
        <v>7.52</v>
      </c>
      <c r="F53" s="136" t="n">
        <v>0.18</v>
      </c>
      <c r="G53" s="136" t="n">
        <v>7.34</v>
      </c>
      <c r="H53" s="136" t="n">
        <v>0.41</v>
      </c>
      <c r="I53" s="136" t="n">
        <v>8.65</v>
      </c>
    </row>
    <row r="54" customFormat="false" ht="11.1" hidden="true" customHeight="true" outlineLevel="0" collapsed="false">
      <c r="A54" s="98"/>
      <c r="B54" s="93" t="s">
        <v>305</v>
      </c>
      <c r="C54" s="136" t="n">
        <v>9.27</v>
      </c>
      <c r="D54" s="136" t="n">
        <v>1.35</v>
      </c>
      <c r="E54" s="136" t="n">
        <v>7.51</v>
      </c>
      <c r="F54" s="136" t="n">
        <v>0.18</v>
      </c>
      <c r="G54" s="136" t="n">
        <v>7.33</v>
      </c>
      <c r="H54" s="136" t="n">
        <v>0.4</v>
      </c>
      <c r="I54" s="136" t="n">
        <v>8.6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9.53</v>
      </c>
      <c r="D55" s="136" t="n">
        <v>1.31</v>
      </c>
      <c r="E55" s="136" t="n">
        <v>7.81</v>
      </c>
      <c r="F55" s="136" t="n">
        <v>0.18</v>
      </c>
      <c r="G55" s="136" t="n">
        <v>7.63</v>
      </c>
      <c r="H55" s="136" t="n">
        <v>0.42</v>
      </c>
      <c r="I55" s="136" t="n">
        <v>8.94</v>
      </c>
    </row>
    <row r="56" customFormat="false" ht="11.1" hidden="false" customHeight="true" outlineLevel="0" collapsed="false">
      <c r="A56" s="98"/>
      <c r="B56" s="93" t="s">
        <v>303</v>
      </c>
      <c r="C56" s="136" t="n">
        <v>9.01</v>
      </c>
      <c r="D56" s="136" t="n">
        <v>1.24</v>
      </c>
      <c r="E56" s="136" t="n">
        <v>7.33</v>
      </c>
      <c r="F56" s="136" t="n">
        <v>0.17</v>
      </c>
      <c r="G56" s="136" t="n">
        <v>7.16</v>
      </c>
      <c r="H56" s="136" t="n">
        <v>0.41</v>
      </c>
      <c r="I56" s="136" t="n">
        <v>8.4</v>
      </c>
    </row>
    <row r="57" customFormat="false" ht="11.1" hidden="false" customHeight="true" outlineLevel="0" collapsed="false">
      <c r="A57" s="98"/>
      <c r="B57" s="93" t="s">
        <v>304</v>
      </c>
      <c r="C57" s="136" t="n">
        <v>8.99</v>
      </c>
      <c r="D57" s="136" t="n">
        <v>1.22</v>
      </c>
      <c r="E57" s="136" t="n">
        <v>7.29</v>
      </c>
      <c r="F57" s="136" t="n">
        <v>0.17</v>
      </c>
      <c r="G57" s="136" t="n">
        <v>7.12</v>
      </c>
      <c r="H57" s="136" t="n">
        <v>0.42</v>
      </c>
      <c r="I57" s="136" t="n">
        <v>8.34</v>
      </c>
    </row>
    <row r="58" customFormat="false" ht="11.1" hidden="false" customHeight="true" outlineLevel="0" collapsed="false">
      <c r="A58" s="98"/>
      <c r="B58" s="93" t="s">
        <v>305</v>
      </c>
      <c r="C58" s="136" t="n">
        <v>8.83</v>
      </c>
      <c r="D58" s="136" t="n">
        <v>1.19</v>
      </c>
      <c r="E58" s="136" t="n">
        <v>7.06</v>
      </c>
      <c r="F58" s="136" t="n">
        <v>0.17</v>
      </c>
      <c r="G58" s="136" t="n">
        <v>6.89</v>
      </c>
      <c r="H58" s="136" t="n">
        <v>0.42</v>
      </c>
      <c r="I58" s="136" t="n">
        <v>8.08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8.47</v>
      </c>
      <c r="D59" s="136" t="n">
        <v>1.1</v>
      </c>
      <c r="E59" s="136" t="n">
        <v>6.9</v>
      </c>
      <c r="F59" s="136" t="n">
        <v>0.18</v>
      </c>
      <c r="G59" s="136" t="n">
        <v>6.73</v>
      </c>
      <c r="H59" s="136" t="n">
        <v>0.42</v>
      </c>
      <c r="I59" s="136" t="n">
        <v>7.83</v>
      </c>
    </row>
    <row r="60" customFormat="false" ht="11.1" hidden="false" customHeight="true" outlineLevel="0" collapsed="false">
      <c r="A60" s="98"/>
      <c r="B60" s="93" t="s">
        <v>303</v>
      </c>
      <c r="C60" s="136" t="n">
        <v>8.69</v>
      </c>
      <c r="D60" s="136" t="n">
        <v>1.17</v>
      </c>
      <c r="E60" s="136" t="n">
        <v>6.97</v>
      </c>
      <c r="F60" s="136" t="n">
        <v>0.17</v>
      </c>
      <c r="G60" s="136" t="n">
        <v>6.79</v>
      </c>
      <c r="H60" s="136" t="n">
        <v>0.44</v>
      </c>
      <c r="I60" s="136" t="n">
        <v>7.96</v>
      </c>
    </row>
    <row r="61" customFormat="false" ht="11.1" hidden="false" customHeight="true" outlineLevel="0" collapsed="false">
      <c r="A61" s="98"/>
      <c r="B61" s="93" t="s">
        <v>304</v>
      </c>
      <c r="C61" s="136" t="n">
        <v>8.54</v>
      </c>
      <c r="D61" s="136" t="n">
        <v>1.15</v>
      </c>
      <c r="E61" s="136" t="n">
        <v>6.86</v>
      </c>
      <c r="F61" s="136" t="n">
        <v>0.16</v>
      </c>
      <c r="G61" s="136" t="n">
        <v>6.7</v>
      </c>
      <c r="H61" s="136" t="n">
        <v>0.44</v>
      </c>
      <c r="I61" s="136" t="n">
        <v>7.85</v>
      </c>
    </row>
    <row r="62" customFormat="false" ht="11.1" hidden="false" customHeight="true" outlineLevel="0" collapsed="false">
      <c r="A62" s="98"/>
      <c r="B62" s="93" t="s">
        <v>305</v>
      </c>
      <c r="C62" s="136" t="n">
        <v>8.49</v>
      </c>
      <c r="D62" s="136" t="n">
        <v>1.06</v>
      </c>
      <c r="E62" s="136" t="n">
        <v>6.92</v>
      </c>
      <c r="F62" s="136" t="n">
        <v>0.16</v>
      </c>
      <c r="G62" s="136" t="n">
        <v>6.76</v>
      </c>
      <c r="H62" s="136" t="n">
        <v>0.44</v>
      </c>
      <c r="I62" s="136" t="n">
        <v>7.82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8.33</v>
      </c>
      <c r="D63" s="136" t="n">
        <v>1.11</v>
      </c>
      <c r="E63" s="136" t="n">
        <v>6.66</v>
      </c>
      <c r="F63" s="136" t="n">
        <v>0.13</v>
      </c>
      <c r="G63" s="136" t="n">
        <v>6.54</v>
      </c>
      <c r="H63" s="136" t="n">
        <v>0.45</v>
      </c>
      <c r="I63" s="136" t="n">
        <v>7.65</v>
      </c>
    </row>
    <row r="64" customFormat="false" ht="11.1" hidden="false" customHeight="true" outlineLevel="0" collapsed="false">
      <c r="A64" s="98"/>
      <c r="B64" s="93" t="s">
        <v>303</v>
      </c>
      <c r="C64" s="136" t="n">
        <v>7.77</v>
      </c>
      <c r="D64" s="136" t="n">
        <v>1.07</v>
      </c>
      <c r="E64" s="136" t="n">
        <v>6.31</v>
      </c>
      <c r="F64" s="136" t="n">
        <v>0.11</v>
      </c>
      <c r="G64" s="136" t="n">
        <v>6.19</v>
      </c>
      <c r="H64" s="136" t="n">
        <v>0.43</v>
      </c>
      <c r="I64" s="136" t="n">
        <v>7.26</v>
      </c>
    </row>
    <row r="65" customFormat="false" ht="11.1" hidden="false" customHeight="true" outlineLevel="0" collapsed="false">
      <c r="A65" s="98"/>
      <c r="B65" s="93" t="s">
        <v>304</v>
      </c>
      <c r="C65" s="136" t="n">
        <v>7.65</v>
      </c>
      <c r="D65" s="136" t="n">
        <v>1.06</v>
      </c>
      <c r="E65" s="136" t="n">
        <v>6.25</v>
      </c>
      <c r="F65" s="136" t="n">
        <v>0.11</v>
      </c>
      <c r="G65" s="136" t="n">
        <v>6.14</v>
      </c>
      <c r="H65" s="136" t="n">
        <v>0.43</v>
      </c>
      <c r="I65" s="136" t="n">
        <v>7.2</v>
      </c>
    </row>
    <row r="66" customFormat="false" ht="11.1" hidden="false" customHeight="true" outlineLevel="0" collapsed="false">
      <c r="A66" s="98"/>
      <c r="B66" s="93" t="s">
        <v>305</v>
      </c>
      <c r="C66" s="136" t="n">
        <v>7.61</v>
      </c>
      <c r="D66" s="136" t="n">
        <v>1.1</v>
      </c>
      <c r="E66" s="136" t="n">
        <v>6.17</v>
      </c>
      <c r="F66" s="136" t="n">
        <v>0.11</v>
      </c>
      <c r="G66" s="136" t="n">
        <v>6.06</v>
      </c>
      <c r="H66" s="136" t="n">
        <v>0.44</v>
      </c>
      <c r="I66" s="136" t="n">
        <v>7.1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7.68</v>
      </c>
      <c r="D67" s="136" t="n">
        <v>1.11</v>
      </c>
      <c r="E67" s="136" t="n">
        <v>6.19</v>
      </c>
      <c r="F67" s="136" t="n">
        <v>0.12</v>
      </c>
      <c r="G67" s="136" t="n">
        <v>6.07</v>
      </c>
      <c r="H67" s="136" t="n">
        <v>0.43</v>
      </c>
      <c r="I67" s="136" t="n">
        <v>7.18</v>
      </c>
    </row>
    <row r="68" customFormat="false" ht="11.1" hidden="false" customHeight="true" outlineLevel="0" collapsed="false">
      <c r="A68" s="98"/>
      <c r="B68" s="93" t="s">
        <v>303</v>
      </c>
      <c r="C68" s="136" t="n">
        <v>7.87</v>
      </c>
      <c r="D68" s="136" t="n">
        <v>1.14</v>
      </c>
      <c r="E68" s="136" t="n">
        <v>6.31</v>
      </c>
      <c r="F68" s="136" t="n">
        <v>0.12</v>
      </c>
      <c r="G68" s="136" t="n">
        <v>6.19</v>
      </c>
      <c r="H68" s="136" t="n">
        <v>0.45</v>
      </c>
      <c r="I68" s="136" t="n">
        <v>7.33</v>
      </c>
    </row>
    <row r="69" customFormat="false" ht="11.1" hidden="false" customHeight="true" outlineLevel="0" collapsed="false">
      <c r="A69" s="98"/>
      <c r="B69" s="93" t="s">
        <v>304</v>
      </c>
      <c r="C69" s="136" t="n">
        <v>7.54</v>
      </c>
      <c r="D69" s="136" t="n">
        <v>1.15</v>
      </c>
      <c r="E69" s="136" t="n">
        <v>5.99</v>
      </c>
      <c r="F69" s="136" t="n">
        <v>0.11</v>
      </c>
      <c r="G69" s="136" t="n">
        <v>5.88</v>
      </c>
      <c r="H69" s="136" t="n">
        <v>0.46</v>
      </c>
      <c r="I69" s="136" t="n">
        <v>7.03</v>
      </c>
    </row>
    <row r="70" customFormat="false" ht="11.1" hidden="false" customHeight="true" outlineLevel="0" collapsed="false">
      <c r="A70" s="98"/>
      <c r="B70" s="93" t="s">
        <v>305</v>
      </c>
      <c r="C70" s="136" t="n">
        <v>7.38</v>
      </c>
      <c r="D70" s="136" t="n">
        <v>1.14</v>
      </c>
      <c r="E70" s="136" t="n">
        <v>5.82</v>
      </c>
      <c r="F70" s="136" t="n">
        <v>0.11</v>
      </c>
      <c r="G70" s="136" t="n">
        <v>5.71</v>
      </c>
      <c r="H70" s="136" t="n">
        <v>0.45</v>
      </c>
      <c r="I70" s="136" t="n">
        <v>6.85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7.47</v>
      </c>
      <c r="D71" s="136" t="n">
        <v>1.16</v>
      </c>
      <c r="E71" s="136" t="n">
        <v>5.93</v>
      </c>
      <c r="F71" s="136" t="n">
        <v>0.11</v>
      </c>
      <c r="G71" s="136" t="n">
        <v>5.81</v>
      </c>
      <c r="H71" s="136" t="n">
        <v>0.46</v>
      </c>
      <c r="I71" s="136" t="n">
        <v>6.97</v>
      </c>
    </row>
    <row r="72" customFormat="false" ht="11.1" hidden="false" customHeight="true" outlineLevel="0" collapsed="false">
      <c r="A72" s="98"/>
      <c r="B72" s="93" t="s">
        <v>303</v>
      </c>
      <c r="C72" s="136" t="n">
        <v>7.97</v>
      </c>
      <c r="D72" s="136" t="n">
        <v>1.13</v>
      </c>
      <c r="E72" s="136" t="n">
        <v>6.42</v>
      </c>
      <c r="F72" s="136" t="n">
        <v>0.12</v>
      </c>
      <c r="G72" s="136" t="n">
        <v>6.3</v>
      </c>
      <c r="H72" s="136" t="n">
        <v>0.45</v>
      </c>
      <c r="I72" s="136" t="n">
        <v>7.43</v>
      </c>
    </row>
    <row r="73" customFormat="false" ht="11.1" hidden="false" customHeight="true" outlineLevel="0" collapsed="false">
      <c r="A73" s="98"/>
      <c r="B73" s="93" t="s">
        <v>304</v>
      </c>
      <c r="C73" s="136" t="n">
        <v>8.45</v>
      </c>
      <c r="D73" s="136" t="n">
        <v>1.15</v>
      </c>
      <c r="E73" s="136" t="n">
        <v>6.85</v>
      </c>
      <c r="F73" s="136" t="n">
        <v>0.13</v>
      </c>
      <c r="G73" s="136" t="n">
        <v>6.72</v>
      </c>
      <c r="H73" s="136" t="n">
        <v>0.45</v>
      </c>
      <c r="I73" s="136" t="n">
        <v>7.87</v>
      </c>
    </row>
    <row r="74" customFormat="false" ht="11.1" hidden="false" customHeight="true" outlineLevel="0" collapsed="false">
      <c r="A74" s="98"/>
      <c r="B74" s="93" t="s">
        <v>305</v>
      </c>
      <c r="C74" s="136" t="n">
        <v>8.84</v>
      </c>
      <c r="D74" s="136" t="n">
        <v>1.17</v>
      </c>
      <c r="E74" s="136" t="n">
        <v>7.29</v>
      </c>
      <c r="F74" s="136" t="n">
        <v>0.14</v>
      </c>
      <c r="G74" s="136" t="n">
        <v>7.16</v>
      </c>
      <c r="H74" s="136" t="n">
        <v>0.46</v>
      </c>
      <c r="I74" s="136" t="n">
        <v>8.33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.17</v>
      </c>
      <c r="D75" s="136" t="n">
        <v>1.12</v>
      </c>
      <c r="E75" s="136" t="n">
        <v>7.66</v>
      </c>
      <c r="F75" s="136" t="n">
        <v>0.15</v>
      </c>
      <c r="G75" s="136" t="n">
        <v>7.52</v>
      </c>
      <c r="H75" s="136" t="n">
        <v>0.45</v>
      </c>
      <c r="I75" s="136" t="n">
        <v>8.64</v>
      </c>
    </row>
    <row r="76" customFormat="false" ht="11.1" hidden="false" customHeight="true" outlineLevel="0" collapsed="false">
      <c r="A76" s="98"/>
      <c r="B76" s="93" t="s">
        <v>303</v>
      </c>
      <c r="C76" s="136" t="n">
        <v>8.65</v>
      </c>
      <c r="D76" s="136" t="n">
        <v>1.06</v>
      </c>
      <c r="E76" s="136" t="n">
        <v>7.22</v>
      </c>
      <c r="F76" s="136" t="n">
        <v>0.14</v>
      </c>
      <c r="G76" s="136" t="n">
        <v>7.08</v>
      </c>
      <c r="H76" s="136" t="n">
        <v>0.45</v>
      </c>
      <c r="I76" s="136" t="n">
        <v>8.14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3.5" hidden="true" customHeight="true" outlineLevel="0" collapsed="false">
      <c r="A78" s="140"/>
      <c r="B78" s="141"/>
      <c r="C78" s="139"/>
      <c r="D78" s="139"/>
      <c r="E78" s="139"/>
      <c r="F78" s="140"/>
      <c r="G78" s="140"/>
      <c r="H78" s="140"/>
      <c r="I78" s="140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5.86353944562899</v>
      </c>
      <c r="D80" s="101" t="n">
        <v>5.75539568345324</v>
      </c>
      <c r="E80" s="101" t="n">
        <v>4.34782608695652</v>
      </c>
      <c r="F80" s="101" t="n">
        <v>0</v>
      </c>
      <c r="G80" s="101" t="n">
        <v>4.53333333333332</v>
      </c>
      <c r="H80" s="101" t="n">
        <v>4.54545454545455</v>
      </c>
      <c r="I80" s="101" t="n">
        <v>4.72440944881889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6.64652567975833</v>
      </c>
      <c r="D81" s="101" t="n">
        <v>8.84353741496599</v>
      </c>
      <c r="E81" s="101" t="n">
        <v>5.3921568627451</v>
      </c>
      <c r="F81" s="101" t="n">
        <v>0</v>
      </c>
      <c r="G81" s="101" t="n">
        <v>5.61224489795917</v>
      </c>
      <c r="H81" s="101" t="n">
        <v>13.0434782608696</v>
      </c>
      <c r="I81" s="101" t="n">
        <v>6.12244897959184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3.39943342776203</v>
      </c>
      <c r="D82" s="101" t="n">
        <v>0.625000000000014</v>
      </c>
      <c r="E82" s="101" t="n">
        <v>3.48837209302326</v>
      </c>
      <c r="F82" s="101" t="n">
        <v>0</v>
      </c>
      <c r="G82" s="101" t="n">
        <v>3.50241545893721</v>
      </c>
      <c r="H82" s="101" t="n">
        <v>-3.84615384615385</v>
      </c>
      <c r="I82" s="101" t="n">
        <v>3.03643724696354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4.65753424657535</v>
      </c>
      <c r="D83" s="101" t="n">
        <v>0.621118012422357</v>
      </c>
      <c r="E83" s="101" t="n">
        <v>6.74157303370787</v>
      </c>
      <c r="F83" s="101" t="n">
        <v>3.125</v>
      </c>
      <c r="G83" s="101" t="n">
        <v>7.00116686114352</v>
      </c>
      <c r="H83" s="101" t="n">
        <v>4</v>
      </c>
      <c r="I83" s="101" t="n">
        <v>5.99214145383104</v>
      </c>
    </row>
    <row r="84" customFormat="false" ht="11.1" hidden="true" customHeight="true" outlineLevel="0" collapsed="false">
      <c r="A84" s="98"/>
      <c r="B84" s="93" t="s">
        <v>303</v>
      </c>
      <c r="C84" s="101" t="n">
        <v>-0.261780104712045</v>
      </c>
      <c r="D84" s="101" t="n">
        <v>0</v>
      </c>
      <c r="E84" s="101" t="n">
        <v>-0.105263157894726</v>
      </c>
      <c r="F84" s="101" t="n">
        <v>-3.03030303030303</v>
      </c>
      <c r="G84" s="101" t="n">
        <v>-0.109051254089422</v>
      </c>
      <c r="H84" s="101" t="n">
        <v>-3.84615384615385</v>
      </c>
      <c r="I84" s="101" t="n">
        <v>-0.0926784059314088</v>
      </c>
    </row>
    <row r="85" customFormat="false" ht="11.1" hidden="true" customHeight="true" outlineLevel="0" collapsed="false">
      <c r="A85" s="98"/>
      <c r="B85" s="93" t="s">
        <v>304</v>
      </c>
      <c r="C85" s="101" t="n">
        <v>0.69991251093613</v>
      </c>
      <c r="D85" s="101" t="n">
        <v>-1.85185185185185</v>
      </c>
      <c r="E85" s="101" t="n">
        <v>1.36986301369862</v>
      </c>
      <c r="F85" s="101" t="n">
        <v>3.125</v>
      </c>
      <c r="G85" s="101" t="n">
        <v>1.52838427947599</v>
      </c>
      <c r="H85" s="101" t="n">
        <v>4</v>
      </c>
      <c r="I85" s="101" t="n">
        <v>1.02040816326532</v>
      </c>
    </row>
    <row r="86" customFormat="false" ht="11.1" hidden="true" customHeight="true" outlineLevel="0" collapsed="false">
      <c r="A86" s="98"/>
      <c r="B86" s="93" t="s">
        <v>305</v>
      </c>
      <c r="C86" s="101" t="n">
        <v>2.17202432667246</v>
      </c>
      <c r="D86" s="101" t="n">
        <v>10.6918238993711</v>
      </c>
      <c r="E86" s="101" t="n">
        <v>2.70270270270272</v>
      </c>
      <c r="F86" s="101" t="n">
        <v>0</v>
      </c>
      <c r="G86" s="101" t="n">
        <v>2.79569892473117</v>
      </c>
      <c r="H86" s="101" t="n">
        <v>3.84615384615385</v>
      </c>
      <c r="I86" s="101" t="n">
        <v>3.94857667584941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38095238095238</v>
      </c>
      <c r="D87" s="101" t="n">
        <v>-14.2045454545455</v>
      </c>
      <c r="E87" s="101" t="n">
        <v>-2.73279352226722</v>
      </c>
      <c r="F87" s="101" t="n">
        <v>-6.06060606060606</v>
      </c>
      <c r="G87" s="101" t="n">
        <v>-2.82426778242679</v>
      </c>
      <c r="H87" s="101" t="n">
        <v>3.7037037037037</v>
      </c>
      <c r="I87" s="101" t="n">
        <v>-4.59363957597174</v>
      </c>
    </row>
    <row r="88" customFormat="false" ht="11.1" hidden="true" customHeight="true" outlineLevel="0" collapsed="false">
      <c r="A88" s="98"/>
      <c r="B88" s="93" t="s">
        <v>303</v>
      </c>
      <c r="C88" s="101" t="n">
        <v>1.13240418118465</v>
      </c>
      <c r="D88" s="101" t="n">
        <v>-3.3112582781457</v>
      </c>
      <c r="E88" s="101" t="n">
        <v>2.80957336108223</v>
      </c>
      <c r="F88" s="101" t="n">
        <v>0</v>
      </c>
      <c r="G88" s="101" t="n">
        <v>2.90635091496235</v>
      </c>
      <c r="H88" s="101" t="n">
        <v>3.57142857142856</v>
      </c>
      <c r="I88" s="101" t="n">
        <v>2.03703703703704</v>
      </c>
    </row>
    <row r="89" customFormat="false" ht="11.1" hidden="true" customHeight="true" outlineLevel="0" collapsed="false">
      <c r="A89" s="98"/>
      <c r="B89" s="93" t="s">
        <v>304</v>
      </c>
      <c r="C89" s="101" t="n">
        <v>-1.6365202411714</v>
      </c>
      <c r="D89" s="101" t="n">
        <v>-2.73972602739725</v>
      </c>
      <c r="E89" s="101" t="n">
        <v>-0.910931174089086</v>
      </c>
      <c r="F89" s="101" t="n">
        <v>-6.45161290322581</v>
      </c>
      <c r="G89" s="101" t="n">
        <v>-0.73221757322176</v>
      </c>
      <c r="H89" s="101" t="n">
        <v>-10.3448275862069</v>
      </c>
      <c r="I89" s="101" t="n">
        <v>-0.998185117967338</v>
      </c>
    </row>
    <row r="90" customFormat="false" ht="11.1" hidden="true" customHeight="true" outlineLevel="0" collapsed="false">
      <c r="A90" s="98"/>
      <c r="B90" s="93" t="s">
        <v>305</v>
      </c>
      <c r="C90" s="101" t="n">
        <v>-2.71453590192645</v>
      </c>
      <c r="D90" s="101" t="n">
        <v>-2.11267605633803</v>
      </c>
      <c r="E90" s="101" t="n">
        <v>-2.45148110316647</v>
      </c>
      <c r="F90" s="101" t="n">
        <v>3.44827586206897</v>
      </c>
      <c r="G90" s="101" t="n">
        <v>-2.42360379346681</v>
      </c>
      <c r="H90" s="101" t="n">
        <v>-7.69230769230769</v>
      </c>
      <c r="I90" s="101" t="n">
        <v>-2.38313473877176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15031503150315</v>
      </c>
      <c r="D91" s="101" t="n">
        <v>-2.8776978417266</v>
      </c>
      <c r="E91" s="101" t="n">
        <v>3.56020942408377</v>
      </c>
      <c r="F91" s="101" t="n">
        <v>-16.6666666666667</v>
      </c>
      <c r="G91" s="101" t="n">
        <v>3.99568034557237</v>
      </c>
      <c r="H91" s="101" t="n">
        <v>12.5</v>
      </c>
      <c r="I91" s="101" t="n">
        <v>3.09859154929578</v>
      </c>
    </row>
    <row r="92" customFormat="false" ht="11.1" hidden="true" customHeight="true" outlineLevel="0" collapsed="false">
      <c r="A92" s="98"/>
      <c r="B92" s="93" t="s">
        <v>303</v>
      </c>
      <c r="C92" s="101" t="n">
        <v>-1.48342059336825</v>
      </c>
      <c r="D92" s="101" t="n">
        <v>-3.70370370370371</v>
      </c>
      <c r="E92" s="101" t="n">
        <v>-1.71890798786653</v>
      </c>
      <c r="F92" s="101" t="n">
        <v>-4</v>
      </c>
      <c r="G92" s="101" t="n">
        <v>-1.5576323987539</v>
      </c>
      <c r="H92" s="101" t="n">
        <v>0</v>
      </c>
      <c r="I92" s="101" t="n">
        <v>-1.82149362477232</v>
      </c>
    </row>
    <row r="93" customFormat="false" ht="11.1" hidden="true" customHeight="true" outlineLevel="0" collapsed="false">
      <c r="A93" s="98"/>
      <c r="B93" s="93" t="s">
        <v>304</v>
      </c>
      <c r="C93" s="101" t="n">
        <v>-1.15146147032772</v>
      </c>
      <c r="D93" s="101" t="n">
        <v>-3.84615384615385</v>
      </c>
      <c r="E93" s="101" t="n">
        <v>-0.720164609053498</v>
      </c>
      <c r="F93" s="101" t="n">
        <v>0</v>
      </c>
      <c r="G93" s="101" t="n">
        <v>-0.632911392405063</v>
      </c>
      <c r="H93" s="101" t="n">
        <v>7.40740740740739</v>
      </c>
      <c r="I93" s="101" t="n">
        <v>-1.0204081632653</v>
      </c>
    </row>
    <row r="94" customFormat="false" ht="11.1" hidden="true" customHeight="true" outlineLevel="0" collapsed="false">
      <c r="A94" s="98"/>
      <c r="B94" s="93" t="s">
        <v>305</v>
      </c>
      <c r="C94" s="101" t="n">
        <v>0.358422939068092</v>
      </c>
      <c r="D94" s="101" t="n">
        <v>-0.799999999999997</v>
      </c>
      <c r="E94" s="101" t="n">
        <v>-0.207253886010363</v>
      </c>
      <c r="F94" s="101" t="n">
        <v>-4.16666666666666</v>
      </c>
      <c r="G94" s="101" t="n">
        <v>-0.106157112526546</v>
      </c>
      <c r="H94" s="101" t="n">
        <v>6.89655172413795</v>
      </c>
      <c r="I94" s="101" t="n">
        <v>-0.18744142455482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3.92857142857143</v>
      </c>
      <c r="D95" s="101" t="n">
        <v>-4.03225806451614</v>
      </c>
      <c r="E95" s="101" t="n">
        <v>-3.01142263759087</v>
      </c>
      <c r="F95" s="101" t="n">
        <v>-4.34782608695653</v>
      </c>
      <c r="G95" s="101" t="n">
        <v>-3.08182784272051</v>
      </c>
      <c r="H95" s="101" t="n">
        <v>-6.45161290322581</v>
      </c>
      <c r="I95" s="101" t="n">
        <v>-3.1924882629108</v>
      </c>
    </row>
    <row r="96" customFormat="false" ht="11.1" hidden="true" customHeight="true" outlineLevel="0" collapsed="false">
      <c r="A96" s="98"/>
      <c r="B96" s="93" t="s">
        <v>303</v>
      </c>
      <c r="C96" s="101" t="n">
        <v>-6.13382899628253</v>
      </c>
      <c r="D96" s="101" t="n">
        <v>0</v>
      </c>
      <c r="E96" s="101" t="n">
        <v>-7.06638115631691</v>
      </c>
      <c r="F96" s="101" t="n">
        <v>-4.54545454545455</v>
      </c>
      <c r="G96" s="101" t="n">
        <v>-7.01754385964911</v>
      </c>
      <c r="H96" s="101" t="n">
        <v>6.89655172413795</v>
      </c>
      <c r="I96" s="101" t="n">
        <v>-6.20756547041708</v>
      </c>
    </row>
    <row r="97" customFormat="false" ht="11.1" hidden="true" customHeight="true" outlineLevel="0" collapsed="false">
      <c r="A97" s="98"/>
      <c r="B97" s="93" t="s">
        <v>304</v>
      </c>
      <c r="C97" s="101" t="n">
        <v>-2.57425742574257</v>
      </c>
      <c r="D97" s="101" t="n">
        <v>-0.840336134453779</v>
      </c>
      <c r="E97" s="101" t="n">
        <v>-3.45622119815667</v>
      </c>
      <c r="F97" s="101" t="n">
        <v>-4.76190476190476</v>
      </c>
      <c r="G97" s="101" t="n">
        <v>-3.53773584905662</v>
      </c>
      <c r="H97" s="101" t="n">
        <v>3.2258064516129</v>
      </c>
      <c r="I97" s="101" t="n">
        <v>-3.20579110651499</v>
      </c>
    </row>
    <row r="98" customFormat="false" ht="11.1" hidden="true" customHeight="true" outlineLevel="0" collapsed="false">
      <c r="A98" s="98"/>
      <c r="B98" s="93" t="s">
        <v>305</v>
      </c>
      <c r="C98" s="101" t="n">
        <v>-2.23577235772359</v>
      </c>
      <c r="D98" s="101" t="n">
        <v>2.54237288135593</v>
      </c>
      <c r="E98" s="101" t="n">
        <v>-4.29594272076373</v>
      </c>
      <c r="F98" s="101" t="n">
        <v>0</v>
      </c>
      <c r="G98" s="101" t="n">
        <v>-4.40097799511003</v>
      </c>
      <c r="H98" s="101" t="n">
        <v>6.25</v>
      </c>
      <c r="I98" s="101" t="n">
        <v>-3.5256410256410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4.46985446985447</v>
      </c>
      <c r="D99" s="101" t="n">
        <v>-0.826446280991732</v>
      </c>
      <c r="E99" s="101" t="n">
        <v>-3.99002493765586</v>
      </c>
      <c r="F99" s="101" t="n">
        <v>9.99999999999999</v>
      </c>
      <c r="G99" s="101" t="n">
        <v>-4.34782608695652</v>
      </c>
      <c r="H99" s="101" t="n">
        <v>-2.94117647058823</v>
      </c>
      <c r="I99" s="101" t="n">
        <v>-3.87596899224806</v>
      </c>
    </row>
    <row r="100" customFormat="false" ht="11.1" hidden="true" customHeight="true" outlineLevel="0" collapsed="false">
      <c r="A100" s="98"/>
      <c r="B100" s="93" t="s">
        <v>303</v>
      </c>
      <c r="C100" s="101" t="n">
        <v>6.96409140369968</v>
      </c>
      <c r="D100" s="101" t="n">
        <v>-1.66666666666667</v>
      </c>
      <c r="E100" s="101" t="n">
        <v>8.96103896103897</v>
      </c>
      <c r="F100" s="101" t="n">
        <v>4.54545454545455</v>
      </c>
      <c r="G100" s="101" t="n">
        <v>9.09090909090908</v>
      </c>
      <c r="H100" s="101" t="n">
        <v>-3.03030303030303</v>
      </c>
      <c r="I100" s="101" t="n">
        <v>7.60368663594471</v>
      </c>
    </row>
    <row r="101" customFormat="false" ht="11.1" hidden="true" customHeight="true" outlineLevel="0" collapsed="false">
      <c r="A101" s="98"/>
      <c r="B101" s="93" t="s">
        <v>304</v>
      </c>
      <c r="C101" s="101" t="n">
        <v>-2.03458799593082</v>
      </c>
      <c r="D101" s="101" t="n">
        <v>-2.54237288135593</v>
      </c>
      <c r="E101" s="101" t="n">
        <v>-1.31108462455305</v>
      </c>
      <c r="F101" s="101" t="n">
        <v>4.34782608695652</v>
      </c>
      <c r="G101" s="101" t="n">
        <v>-1.47058823529413</v>
      </c>
      <c r="H101" s="101" t="n">
        <v>0</v>
      </c>
      <c r="I101" s="101" t="n">
        <v>-1.60599571734475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5534787123572</v>
      </c>
      <c r="D102" s="101" t="n">
        <v>-6.08695652173911</v>
      </c>
      <c r="E102" s="101" t="n">
        <v>3.14009661835748</v>
      </c>
      <c r="F102" s="101" t="n">
        <v>4.16666666666667</v>
      </c>
      <c r="G102" s="101" t="n">
        <v>3.23383084577115</v>
      </c>
      <c r="H102" s="101" t="n">
        <v>-6.25</v>
      </c>
      <c r="I102" s="101" t="n">
        <v>2.0674646354733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6587677725119</v>
      </c>
      <c r="D103" s="101" t="n">
        <v>2.77777777777779</v>
      </c>
      <c r="E103" s="101" t="n">
        <v>-6.20608899297423</v>
      </c>
      <c r="F103" s="101" t="n">
        <v>-4</v>
      </c>
      <c r="G103" s="101" t="n">
        <v>-6.3855421686747</v>
      </c>
      <c r="H103" s="101" t="n">
        <v>3.33333333333334</v>
      </c>
      <c r="I103" s="101" t="n">
        <v>-5.33049040511727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78969957081546</v>
      </c>
      <c r="D104" s="101" t="n">
        <v>-3.60360360360362</v>
      </c>
      <c r="E104" s="101" t="n">
        <v>-4.24469413233459</v>
      </c>
      <c r="F104" s="101" t="n">
        <v>0</v>
      </c>
      <c r="G104" s="101" t="n">
        <v>-4.37580437580436</v>
      </c>
      <c r="H104" s="101" t="n">
        <v>9.67741935483872</v>
      </c>
      <c r="I104" s="101" t="n">
        <v>-4.27927927927929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883002207505527</v>
      </c>
      <c r="D105" s="101" t="n">
        <v>3.73831775700934</v>
      </c>
      <c r="E105" s="101" t="n">
        <v>-2.21642764015645</v>
      </c>
      <c r="F105" s="101" t="n">
        <v>-4.16666666666666</v>
      </c>
      <c r="G105" s="101" t="n">
        <v>-2.28802153432032</v>
      </c>
      <c r="H105" s="101" t="n">
        <v>2.94117647058823</v>
      </c>
      <c r="I105" s="101" t="n">
        <v>-1.52941176470588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45657015590201</v>
      </c>
      <c r="D106" s="101" t="n">
        <v>-34.2342342342342</v>
      </c>
      <c r="E106" s="101" t="n">
        <v>-6</v>
      </c>
      <c r="F106" s="101" t="n">
        <v>0</v>
      </c>
      <c r="G106" s="101" t="n">
        <v>-6.06060606060606</v>
      </c>
      <c r="H106" s="101" t="n">
        <v>-2.85714285714285</v>
      </c>
      <c r="I106" s="101" t="n">
        <v>-9.79689366786141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00471142520613</v>
      </c>
      <c r="D107" s="101" t="n">
        <v>52.0547945205479</v>
      </c>
      <c r="E107" s="101" t="n">
        <v>4.11347517730496</v>
      </c>
      <c r="F107" s="101" t="n">
        <v>-4.34782608695653</v>
      </c>
      <c r="G107" s="101" t="n">
        <v>4.39882697947213</v>
      </c>
      <c r="H107" s="101" t="n">
        <v>5.88235294117645</v>
      </c>
      <c r="I107" s="101" t="n">
        <v>9.00662251655631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69875424688563</v>
      </c>
      <c r="D108" s="101" t="n">
        <v>0</v>
      </c>
      <c r="E108" s="101" t="n">
        <v>-1.49863760217983</v>
      </c>
      <c r="F108" s="101" t="n">
        <v>-4.54545454545455</v>
      </c>
      <c r="G108" s="101" t="n">
        <v>-1.40449438202248</v>
      </c>
      <c r="H108" s="101" t="n">
        <v>-2.77777777777779</v>
      </c>
      <c r="I108" s="101" t="n">
        <v>-1.21506682867557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11059907834101</v>
      </c>
      <c r="D109" s="101" t="n">
        <v>-3.60360360360362</v>
      </c>
      <c r="E109" s="101" t="n">
        <v>4.28769017980635</v>
      </c>
      <c r="F109" s="101" t="n">
        <v>0</v>
      </c>
      <c r="G109" s="101" t="n">
        <v>4.41595441595442</v>
      </c>
      <c r="H109" s="101" t="n">
        <v>-2.85714285714285</v>
      </c>
      <c r="I109" s="101" t="n">
        <v>3.32103321033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0.782122905027933</v>
      </c>
      <c r="D110" s="101" t="n">
        <v>29.9065420560748</v>
      </c>
      <c r="E110" s="101" t="n">
        <v>-2.51989389920425</v>
      </c>
      <c r="F110" s="101" t="n">
        <v>-4.76190476190476</v>
      </c>
      <c r="G110" s="101" t="n">
        <v>-2.45566166439291</v>
      </c>
      <c r="H110" s="101" t="n">
        <v>8.8235294117647</v>
      </c>
      <c r="I110" s="101" t="n">
        <v>1.6666666666666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2594235033261</v>
      </c>
      <c r="D111" s="101" t="n">
        <v>-15.1079136690647</v>
      </c>
      <c r="E111" s="101" t="n">
        <v>5.578231292517</v>
      </c>
      <c r="F111" s="101" t="n">
        <v>0</v>
      </c>
      <c r="G111" s="101" t="n">
        <v>5.73426573426572</v>
      </c>
      <c r="H111" s="101" t="n">
        <v>-5.4054054054054</v>
      </c>
      <c r="I111" s="101" t="n">
        <v>2.34192037470726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107296137339063</v>
      </c>
      <c r="D112" s="101" t="n">
        <v>7.62711864406779</v>
      </c>
      <c r="E112" s="101" t="n">
        <v>-0.38659793814432</v>
      </c>
      <c r="F112" s="101" t="n">
        <v>-5</v>
      </c>
      <c r="G112" s="101" t="n">
        <v>-0.264550264550252</v>
      </c>
      <c r="H112" s="101" t="n">
        <v>5.71428571428572</v>
      </c>
      <c r="I112" s="101" t="n">
        <v>0.800915331807801</v>
      </c>
    </row>
    <row r="113" customFormat="false" ht="11.1" hidden="true" customHeight="true" outlineLevel="0" collapsed="false">
      <c r="A113" s="98"/>
      <c r="B113" s="93" t="s">
        <v>304</v>
      </c>
      <c r="C113" s="101" t="n">
        <v>-1.2861736334405</v>
      </c>
      <c r="D113" s="101" t="n">
        <v>9.44881889763778</v>
      </c>
      <c r="E113" s="101" t="n">
        <v>-2.97542043984477</v>
      </c>
      <c r="F113" s="101" t="n">
        <v>0</v>
      </c>
      <c r="G113" s="101" t="n">
        <v>-3.0503978779841</v>
      </c>
      <c r="H113" s="101" t="n">
        <v>8.10810810810811</v>
      </c>
      <c r="I113" s="101" t="n">
        <v>-1.24858115777526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0293159609121</v>
      </c>
      <c r="D114" s="101" t="n">
        <v>-2.15827338129495</v>
      </c>
      <c r="E114" s="101" t="n">
        <v>2.40000000000001</v>
      </c>
      <c r="F114" s="101" t="n">
        <v>0</v>
      </c>
      <c r="G114" s="101" t="n">
        <v>2.59917920656636</v>
      </c>
      <c r="H114" s="101" t="n">
        <v>-5</v>
      </c>
      <c r="I114" s="101" t="n">
        <v>1.83908045977013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2.89389067524115</v>
      </c>
      <c r="D115" s="101" t="n">
        <v>-5.14705882352942</v>
      </c>
      <c r="E115" s="101" t="n">
        <v>-3.25520833333334</v>
      </c>
      <c r="F115" s="101" t="n">
        <v>-5.26315789473685</v>
      </c>
      <c r="G115" s="101" t="n">
        <v>-3.33333333333333</v>
      </c>
      <c r="H115" s="101" t="n">
        <v>5.26315789473684</v>
      </c>
      <c r="I115" s="101" t="n">
        <v>-3.6117381489842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110375275938182</v>
      </c>
      <c r="D116" s="101" t="n">
        <v>-0.775193798449607</v>
      </c>
      <c r="E116" s="101" t="n">
        <v>-0.403768506056522</v>
      </c>
      <c r="F116" s="101" t="n">
        <v>0</v>
      </c>
      <c r="G116" s="101" t="n">
        <v>-0.551724137931032</v>
      </c>
      <c r="H116" s="101" t="n">
        <v>0</v>
      </c>
      <c r="I116" s="101" t="n">
        <v>-0.585480093676807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441014332965821</v>
      </c>
      <c r="D117" s="101" t="n">
        <v>-4.6875</v>
      </c>
      <c r="E117" s="101" t="n">
        <v>1.21621621621621</v>
      </c>
      <c r="F117" s="101" t="n">
        <v>0</v>
      </c>
      <c r="G117" s="101" t="n">
        <v>1.3869625520111</v>
      </c>
      <c r="H117" s="101" t="n">
        <v>-2.5</v>
      </c>
      <c r="I117" s="101" t="n">
        <v>0.47114252061246</v>
      </c>
    </row>
    <row r="118" customFormat="false" ht="11.1" hidden="true" customHeight="true" outlineLevel="0" collapsed="false">
      <c r="A118" s="98"/>
      <c r="B118" s="93" t="s">
        <v>305</v>
      </c>
      <c r="C118" s="101" t="n">
        <v>1.31723380900111</v>
      </c>
      <c r="D118" s="101" t="n">
        <v>5.73770491803278</v>
      </c>
      <c r="E118" s="101" t="n">
        <v>1.86915887850468</v>
      </c>
      <c r="F118" s="101" t="n">
        <v>0</v>
      </c>
      <c r="G118" s="101" t="n">
        <v>1.91518467852259</v>
      </c>
      <c r="H118" s="101" t="n">
        <v>10.2564102564102</v>
      </c>
      <c r="I118" s="101" t="n">
        <v>2.46189917936694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70855904658721</v>
      </c>
      <c r="D119" s="101" t="n">
        <v>2.32558139534885</v>
      </c>
      <c r="E119" s="101" t="n">
        <v>-4.19397116644824</v>
      </c>
      <c r="F119" s="101" t="n">
        <v>0</v>
      </c>
      <c r="G119" s="101" t="n">
        <v>-4.29530201342281</v>
      </c>
      <c r="H119" s="101" t="n">
        <v>-6.9767441860465</v>
      </c>
      <c r="I119" s="101" t="n">
        <v>-3.31807780320366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33853006681512</v>
      </c>
      <c r="D120" s="101" t="n">
        <v>-1.51515151515152</v>
      </c>
      <c r="E120" s="101" t="n">
        <v>3.14637482900137</v>
      </c>
      <c r="F120" s="101" t="n">
        <v>5.55555555555556</v>
      </c>
      <c r="G120" s="101" t="n">
        <v>3.2258064516129</v>
      </c>
      <c r="H120" s="101" t="n">
        <v>0</v>
      </c>
      <c r="I120" s="101" t="n">
        <v>2.485207100591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435255712731248</v>
      </c>
      <c r="D121" s="101" t="n">
        <v>0.769230769230774</v>
      </c>
      <c r="E121" s="101" t="n">
        <v>-0.265251989389924</v>
      </c>
      <c r="F121" s="101" t="n">
        <v>-5.26315789473685</v>
      </c>
      <c r="G121" s="101" t="n">
        <v>-0.271739130434796</v>
      </c>
      <c r="H121" s="101" t="n">
        <v>2.49999999999999</v>
      </c>
      <c r="I121" s="101" t="n">
        <v>-0.115473441108534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33369447453941</v>
      </c>
      <c r="D122" s="101" t="n">
        <v>3.05343511450383</v>
      </c>
      <c r="E122" s="101" t="n">
        <v>-0.13297872340425</v>
      </c>
      <c r="F122" s="101" t="n">
        <v>0</v>
      </c>
      <c r="G122" s="101" t="n">
        <v>-0.136239782016347</v>
      </c>
      <c r="H122" s="101" t="n">
        <v>-2.43902439024389</v>
      </c>
      <c r="I122" s="101" t="n">
        <v>0.346820809248555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2.80474649406688</v>
      </c>
      <c r="D123" s="101" t="n">
        <v>-2.96296296296296</v>
      </c>
      <c r="E123" s="101" t="n">
        <v>3.99467376830891</v>
      </c>
      <c r="F123" s="101" t="n">
        <v>0</v>
      </c>
      <c r="G123" s="101" t="n">
        <v>4.09276944065485</v>
      </c>
      <c r="H123" s="101" t="n">
        <v>4.99999999999999</v>
      </c>
      <c r="I123" s="101" t="n">
        <v>2.99539170506912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45645330535152</v>
      </c>
      <c r="D124" s="101" t="n">
        <v>-5.34351145038168</v>
      </c>
      <c r="E124" s="101" t="n">
        <v>-6.14596670934698</v>
      </c>
      <c r="F124" s="101" t="n">
        <v>-5.55555555555554</v>
      </c>
      <c r="G124" s="101" t="n">
        <v>-6.15989515072084</v>
      </c>
      <c r="H124" s="101" t="n">
        <v>-2.38095238095238</v>
      </c>
      <c r="I124" s="101" t="n">
        <v>-6.04026845637583</v>
      </c>
    </row>
    <row r="125" customFormat="false" ht="11.1" hidden="false" customHeight="true" outlineLevel="0" collapsed="false">
      <c r="A125" s="98"/>
      <c r="B125" s="93" t="s">
        <v>304</v>
      </c>
      <c r="C125" s="101" t="n">
        <v>-0.2219755826859</v>
      </c>
      <c r="D125" s="101" t="n">
        <v>-1.61290322580645</v>
      </c>
      <c r="E125" s="101" t="n">
        <v>-0.545702592087309</v>
      </c>
      <c r="F125" s="101" t="n">
        <v>0</v>
      </c>
      <c r="G125" s="101" t="n">
        <v>-0.558659217877107</v>
      </c>
      <c r="H125" s="101" t="n">
        <v>2.4390243902439</v>
      </c>
      <c r="I125" s="101" t="n">
        <v>-0.71428571428572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7797552836485</v>
      </c>
      <c r="D126" s="101" t="n">
        <v>-2.45901639344262</v>
      </c>
      <c r="E126" s="101" t="n">
        <v>-3.15500685871056</v>
      </c>
      <c r="F126" s="101" t="n">
        <v>0</v>
      </c>
      <c r="G126" s="101" t="n">
        <v>-3.23033707865169</v>
      </c>
      <c r="H126" s="101" t="n">
        <v>0</v>
      </c>
      <c r="I126" s="101" t="n">
        <v>-3.11750599520384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7701019252548</v>
      </c>
      <c r="D127" s="101" t="n">
        <v>-7.56302521008402</v>
      </c>
      <c r="E127" s="101" t="n">
        <v>-2.26628895184135</v>
      </c>
      <c r="F127" s="101" t="n">
        <v>5.88235294117645</v>
      </c>
      <c r="G127" s="101" t="n">
        <v>-2.32220609579099</v>
      </c>
      <c r="H127" s="101" t="n">
        <v>0</v>
      </c>
      <c r="I127" s="101" t="n">
        <v>-3.0940594059406</v>
      </c>
    </row>
    <row r="128" customFormat="false" ht="11.1" hidden="false" customHeight="true" outlineLevel="0" collapsed="false">
      <c r="A128" s="98"/>
      <c r="B128" s="93" t="s">
        <v>303</v>
      </c>
      <c r="C128" s="101" t="n">
        <v>2.59740259740258</v>
      </c>
      <c r="D128" s="101" t="n">
        <v>6.36363636363635</v>
      </c>
      <c r="E128" s="101" t="n">
        <v>1.01449275362317</v>
      </c>
      <c r="F128" s="101" t="n">
        <v>-5.55555555555554</v>
      </c>
      <c r="G128" s="101" t="n">
        <v>0.891530460624068</v>
      </c>
      <c r="H128" s="101" t="n">
        <v>4.76190476190477</v>
      </c>
      <c r="I128" s="101" t="n">
        <v>1.66028097062581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72612197928655</v>
      </c>
      <c r="D129" s="101" t="n">
        <v>-1.70940170940172</v>
      </c>
      <c r="E129" s="101" t="n">
        <v>-1.57819225251076</v>
      </c>
      <c r="F129" s="101" t="n">
        <v>-5.88235294117648</v>
      </c>
      <c r="G129" s="101" t="n">
        <v>-1.32547864506627</v>
      </c>
      <c r="H129" s="101" t="n">
        <v>0</v>
      </c>
      <c r="I129" s="101" t="n">
        <v>-1.3819095477387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585480093676807</v>
      </c>
      <c r="D130" s="101" t="n">
        <v>-7.82608695652172</v>
      </c>
      <c r="E130" s="101" t="n">
        <v>0.874635568513099</v>
      </c>
      <c r="F130" s="101" t="n">
        <v>0</v>
      </c>
      <c r="G130" s="101" t="n">
        <v>0.895522388059703</v>
      </c>
      <c r="H130" s="101" t="n">
        <v>0</v>
      </c>
      <c r="I130" s="101" t="n">
        <v>-0.382165605095537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1.88457008244994</v>
      </c>
      <c r="D131" s="101" t="n">
        <v>4.71698113207549</v>
      </c>
      <c r="E131" s="101" t="n">
        <v>-3.75722543352602</v>
      </c>
      <c r="F131" s="101" t="n">
        <v>-18.75</v>
      </c>
      <c r="G131" s="101" t="n">
        <v>-3.25443786982248</v>
      </c>
      <c r="H131" s="101" t="n">
        <v>2.27272727272727</v>
      </c>
      <c r="I131" s="101" t="n">
        <v>-2.17391304347827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72268907563026</v>
      </c>
      <c r="D132" s="101" t="n">
        <v>-3.60360360360362</v>
      </c>
      <c r="E132" s="101" t="n">
        <v>-5.25525525525526</v>
      </c>
      <c r="F132" s="101" t="n">
        <v>-15.3846153846154</v>
      </c>
      <c r="G132" s="101" t="n">
        <v>-5.35168195718654</v>
      </c>
      <c r="H132" s="101" t="n">
        <v>-4.44444444444446</v>
      </c>
      <c r="I132" s="101" t="n">
        <v>-5.09803921568629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54440154440152</v>
      </c>
      <c r="D133" s="101" t="n">
        <v>-0.934579439252332</v>
      </c>
      <c r="E133" s="101" t="n">
        <v>-0.950871632329637</v>
      </c>
      <c r="F133" s="101" t="n">
        <v>0</v>
      </c>
      <c r="G133" s="101" t="n">
        <v>-0.80775444264944</v>
      </c>
      <c r="H133" s="101" t="n">
        <v>0</v>
      </c>
      <c r="I133" s="101" t="n">
        <v>-0.826446280991732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0.522875816993462</v>
      </c>
      <c r="D134" s="101" t="n">
        <v>3.77358490566037</v>
      </c>
      <c r="E134" s="101" t="n">
        <v>-1.28</v>
      </c>
      <c r="F134" s="101" t="n">
        <v>0</v>
      </c>
      <c r="G134" s="101" t="n">
        <v>-1.30293159609121</v>
      </c>
      <c r="H134" s="101" t="n">
        <v>2.32558139534885</v>
      </c>
      <c r="I134" s="101" t="n">
        <v>-0.555555555555557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0.919842312746383</v>
      </c>
      <c r="D135" s="101" t="n">
        <v>0.909090909090907</v>
      </c>
      <c r="E135" s="101" t="n">
        <v>0.32414910858995</v>
      </c>
      <c r="F135" s="101" t="n">
        <v>9.09090909090908</v>
      </c>
      <c r="G135" s="101" t="n">
        <v>0.165016501650172</v>
      </c>
      <c r="H135" s="101" t="n">
        <v>-2.27272727272727</v>
      </c>
      <c r="I135" s="101" t="n">
        <v>0.2793296089385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47395833333334</v>
      </c>
      <c r="D136" s="101" t="n">
        <v>2.70270270270268</v>
      </c>
      <c r="E136" s="101" t="n">
        <v>1.93861066235863</v>
      </c>
      <c r="F136" s="101" t="n">
        <v>0</v>
      </c>
      <c r="G136" s="101" t="n">
        <v>1.97693574958815</v>
      </c>
      <c r="H136" s="101" t="n">
        <v>4.65116279069768</v>
      </c>
      <c r="I136" s="101" t="n">
        <v>2.08913649025071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4.19313850063533</v>
      </c>
      <c r="D137" s="101" t="n">
        <v>0.877192982456137</v>
      </c>
      <c r="E137" s="101" t="n">
        <v>-5.07131537242471</v>
      </c>
      <c r="F137" s="101" t="n">
        <v>-8.33333333333333</v>
      </c>
      <c r="G137" s="101" t="n">
        <v>-5.0080775444265</v>
      </c>
      <c r="H137" s="101" t="n">
        <v>2.22222222222221</v>
      </c>
      <c r="I137" s="101" t="n">
        <v>-4.09276944065485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12201591511936</v>
      </c>
      <c r="D138" s="101" t="n">
        <v>-0.869565217391312</v>
      </c>
      <c r="E138" s="101" t="n">
        <v>-2.83806343906511</v>
      </c>
      <c r="F138" s="101" t="n">
        <v>0</v>
      </c>
      <c r="G138" s="101" t="n">
        <v>-2.89115646258503</v>
      </c>
      <c r="H138" s="101" t="n">
        <v>-2.17391304347827</v>
      </c>
      <c r="I138" s="101" t="n">
        <v>-2.5604551920341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1.21951219512195</v>
      </c>
      <c r="D139" s="101" t="n">
        <v>1.75438596491229</v>
      </c>
      <c r="E139" s="101" t="n">
        <v>1.89003436426117</v>
      </c>
      <c r="F139" s="101" t="n">
        <v>0</v>
      </c>
      <c r="G139" s="101" t="n">
        <v>1.75131348511384</v>
      </c>
      <c r="H139" s="101" t="n">
        <v>2.22222222222221</v>
      </c>
      <c r="I139" s="101" t="n">
        <v>1.75182481751826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69344042838019</v>
      </c>
      <c r="D140" s="101" t="n">
        <v>-2.58620689655173</v>
      </c>
      <c r="E140" s="101" t="n">
        <v>8.26306913996629</v>
      </c>
      <c r="F140" s="101" t="n">
        <v>9.09090909090908</v>
      </c>
      <c r="G140" s="101" t="n">
        <v>8.43373493975903</v>
      </c>
      <c r="H140" s="101" t="n">
        <v>-2.17391304347827</v>
      </c>
      <c r="I140" s="101" t="n">
        <v>6.59971305595408</v>
      </c>
    </row>
    <row r="141" customFormat="false" ht="11.1" hidden="false" customHeight="true" outlineLevel="0" collapsed="false">
      <c r="A141" s="98"/>
      <c r="B141" s="93" t="s">
        <v>304</v>
      </c>
      <c r="C141" s="101" t="n">
        <v>6.02258469259725</v>
      </c>
      <c r="D141" s="101" t="n">
        <v>1.76991150442478</v>
      </c>
      <c r="E141" s="101" t="n">
        <v>6.69781931464175</v>
      </c>
      <c r="F141" s="101" t="n">
        <v>8.33333333333334</v>
      </c>
      <c r="G141" s="101" t="n">
        <v>6.66666666666667</v>
      </c>
      <c r="H141" s="101" t="n">
        <v>0</v>
      </c>
      <c r="I141" s="101" t="n">
        <v>5.92193808882908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61538461538463</v>
      </c>
      <c r="D142" s="101" t="n">
        <v>1.73913043478262</v>
      </c>
      <c r="E142" s="101" t="n">
        <v>6.42335766423359</v>
      </c>
      <c r="F142" s="101" t="n">
        <v>7.69230769230771</v>
      </c>
      <c r="G142" s="101" t="n">
        <v>6.54761904761905</v>
      </c>
      <c r="H142" s="101" t="n">
        <v>2.22222222222221</v>
      </c>
      <c r="I142" s="101" t="n">
        <v>5.84498094027954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3.73303167420815</v>
      </c>
      <c r="D143" s="101" t="n">
        <v>-4.27350427350426</v>
      </c>
      <c r="E143" s="101" t="n">
        <v>5.07544581618656</v>
      </c>
      <c r="F143" s="101" t="n">
        <v>7.14285714285714</v>
      </c>
      <c r="G143" s="101" t="n">
        <v>5.02793296089385</v>
      </c>
      <c r="H143" s="101" t="n">
        <v>-2.17391304347827</v>
      </c>
      <c r="I143" s="101" t="n">
        <v>3.7214885954381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5.67066521264994</v>
      </c>
      <c r="D144" s="101" t="n">
        <v>-5.35714285714286</v>
      </c>
      <c r="E144" s="101" t="n">
        <v>-5.74412532637076</v>
      </c>
      <c r="F144" s="101" t="n">
        <v>-6.66666666666666</v>
      </c>
      <c r="G144" s="101" t="n">
        <v>-5.85106382978722</v>
      </c>
      <c r="H144" s="101" t="n">
        <v>0</v>
      </c>
      <c r="I144" s="101" t="n">
        <v>-5.78703703703704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9" t="s">
        <v>562</v>
      </c>
      <c r="B2" s="199"/>
      <c r="C2" s="199"/>
      <c r="D2" s="199"/>
      <c r="E2" s="199"/>
      <c r="F2" s="199"/>
      <c r="G2" s="199"/>
      <c r="H2" s="199"/>
      <c r="I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4.1" hidden="false" customHeight="true" outlineLevel="0" collapsed="false">
      <c r="A7" s="123" t="s">
        <v>291</v>
      </c>
      <c r="B7" s="123"/>
      <c r="C7" s="110" t="s">
        <v>441</v>
      </c>
      <c r="D7" s="110" t="s">
        <v>505</v>
      </c>
      <c r="E7" s="183" t="s">
        <v>493</v>
      </c>
      <c r="F7" s="183"/>
      <c r="G7" s="183"/>
      <c r="H7" s="110" t="s">
        <v>506</v>
      </c>
      <c r="I7" s="166" t="s">
        <v>383</v>
      </c>
    </row>
    <row r="8" customFormat="false" ht="48" hidden="false" customHeight="true" outlineLevel="0" collapsed="false">
      <c r="A8" s="123"/>
      <c r="B8" s="123"/>
      <c r="C8" s="110"/>
      <c r="D8" s="110"/>
      <c r="E8" s="82" t="s">
        <v>448</v>
      </c>
      <c r="F8" s="82" t="s">
        <v>508</v>
      </c>
      <c r="G8" s="81" t="s">
        <v>509</v>
      </c>
      <c r="H8" s="110"/>
      <c r="I8" s="125" t="s">
        <v>513</v>
      </c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169" t="n">
        <v>6</v>
      </c>
      <c r="I9" s="91" t="n">
        <v>7</v>
      </c>
    </row>
    <row r="10" s="116" customFormat="true" ht="21.95" hidden="false" customHeight="true" outlineLevel="0" collapsed="false">
      <c r="A10" s="193"/>
      <c r="B10" s="214"/>
      <c r="C10" s="203" t="s">
        <v>451</v>
      </c>
      <c r="D10" s="203"/>
      <c r="E10" s="203"/>
      <c r="F10" s="203"/>
      <c r="G10" s="203"/>
      <c r="H10" s="203"/>
      <c r="I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109.03</v>
      </c>
      <c r="D11" s="136" t="n">
        <v>93.2</v>
      </c>
      <c r="E11" s="136" t="n">
        <v>117.1</v>
      </c>
      <c r="F11" s="136" t="n">
        <v>198.64</v>
      </c>
      <c r="G11" s="136" t="n">
        <v>113.89</v>
      </c>
      <c r="H11" s="136" t="n">
        <v>43.99</v>
      </c>
      <c r="I11" s="136" t="n">
        <v>110.65</v>
      </c>
    </row>
    <row r="12" customFormat="false" ht="11.1" hidden="true" customHeight="true" outlineLevel="0" collapsed="false">
      <c r="A12" s="98"/>
      <c r="B12" s="93" t="s">
        <v>303</v>
      </c>
      <c r="C12" s="136" t="n">
        <v>114.37</v>
      </c>
      <c r="D12" s="136" t="n">
        <v>97.15</v>
      </c>
      <c r="E12" s="136" t="n">
        <v>121.11</v>
      </c>
      <c r="F12" s="136" t="n">
        <v>200.05</v>
      </c>
      <c r="G12" s="136" t="n">
        <v>120.11</v>
      </c>
      <c r="H12" s="136" t="n">
        <v>45.2</v>
      </c>
      <c r="I12" s="136" t="n">
        <v>116.27</v>
      </c>
    </row>
    <row r="13" customFormat="false" ht="11.1" hidden="true" customHeight="true" outlineLevel="0" collapsed="false">
      <c r="A13" s="98"/>
      <c r="B13" s="93" t="s">
        <v>304</v>
      </c>
      <c r="C13" s="136" t="n">
        <v>120</v>
      </c>
      <c r="D13" s="136" t="n">
        <v>101.67</v>
      </c>
      <c r="E13" s="136" t="n">
        <v>125.85</v>
      </c>
      <c r="F13" s="136" t="n">
        <v>196.73</v>
      </c>
      <c r="G13" s="136" t="n">
        <v>125.76</v>
      </c>
      <c r="H13" s="136" t="n">
        <v>49.03</v>
      </c>
      <c r="I13" s="136" t="n">
        <v>122.15</v>
      </c>
    </row>
    <row r="14" customFormat="false" ht="11.1" hidden="true" customHeight="true" outlineLevel="0" collapsed="false">
      <c r="A14" s="98"/>
      <c r="B14" s="93" t="s">
        <v>305</v>
      </c>
      <c r="C14" s="136" t="n">
        <v>122.48</v>
      </c>
      <c r="D14" s="136" t="n">
        <v>102.03</v>
      </c>
      <c r="E14" s="136" t="n">
        <v>127.84</v>
      </c>
      <c r="F14" s="136" t="n">
        <v>196.09</v>
      </c>
      <c r="G14" s="136" t="n">
        <v>128.47</v>
      </c>
      <c r="H14" s="136" t="n">
        <v>47.6</v>
      </c>
      <c r="I14" s="136" t="n">
        <v>124.87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26.46</v>
      </c>
      <c r="D15" s="136" t="n">
        <v>104.49</v>
      </c>
      <c r="E15" s="136" t="n">
        <v>133.9</v>
      </c>
      <c r="F15" s="136" t="n">
        <v>195.55</v>
      </c>
      <c r="G15" s="136" t="n">
        <v>133.72</v>
      </c>
      <c r="H15" s="136" t="n">
        <v>49.97</v>
      </c>
      <c r="I15" s="136" t="n">
        <v>129.19</v>
      </c>
    </row>
    <row r="16" customFormat="false" ht="11.1" hidden="true" customHeight="true" outlineLevel="0" collapsed="false">
      <c r="A16" s="98"/>
      <c r="B16" s="93" t="s">
        <v>303</v>
      </c>
      <c r="C16" s="136" t="n">
        <v>125.34</v>
      </c>
      <c r="D16" s="136" t="n">
        <v>106.86</v>
      </c>
      <c r="E16" s="136" t="n">
        <v>132.59</v>
      </c>
      <c r="F16" s="136" t="n">
        <v>192.97</v>
      </c>
      <c r="G16" s="136" t="n">
        <v>131.52</v>
      </c>
      <c r="H16" s="136" t="n">
        <v>47.98</v>
      </c>
      <c r="I16" s="136" t="n">
        <v>128.07</v>
      </c>
    </row>
    <row r="17" customFormat="false" ht="11.1" hidden="true" customHeight="true" outlineLevel="0" collapsed="false">
      <c r="A17" s="98"/>
      <c r="B17" s="93" t="s">
        <v>304</v>
      </c>
      <c r="C17" s="136" t="n">
        <v>125.18</v>
      </c>
      <c r="D17" s="136" t="n">
        <v>106.75</v>
      </c>
      <c r="E17" s="136" t="n">
        <v>132.64</v>
      </c>
      <c r="F17" s="136" t="n">
        <v>189.44</v>
      </c>
      <c r="G17" s="136" t="n">
        <v>131.44</v>
      </c>
      <c r="H17" s="136" t="n">
        <v>52.12</v>
      </c>
      <c r="I17" s="136" t="n">
        <v>127.71</v>
      </c>
    </row>
    <row r="18" customFormat="false" ht="11.1" hidden="true" customHeight="true" outlineLevel="0" collapsed="false">
      <c r="A18" s="98"/>
      <c r="B18" s="93" t="s">
        <v>305</v>
      </c>
      <c r="C18" s="136" t="n">
        <v>127.27</v>
      </c>
      <c r="D18" s="136" t="n">
        <v>108.25</v>
      </c>
      <c r="E18" s="136" t="n">
        <v>135.08</v>
      </c>
      <c r="F18" s="136" t="n">
        <v>187.29</v>
      </c>
      <c r="G18" s="136" t="n">
        <v>133.93</v>
      </c>
      <c r="H18" s="136" t="n">
        <v>55.34</v>
      </c>
      <c r="I18" s="136" t="n">
        <v>129.88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122.9</v>
      </c>
      <c r="D19" s="136" t="n">
        <v>101.15</v>
      </c>
      <c r="E19" s="136" t="n">
        <v>130.06</v>
      </c>
      <c r="F19" s="136" t="n">
        <v>179.82</v>
      </c>
      <c r="G19" s="136" t="n">
        <v>129.36</v>
      </c>
      <c r="H19" s="136" t="n">
        <v>54.99</v>
      </c>
      <c r="I19" s="136" t="n">
        <v>125.17</v>
      </c>
    </row>
    <row r="20" customFormat="false" ht="11.1" hidden="true" customHeight="true" outlineLevel="0" collapsed="false">
      <c r="A20" s="98"/>
      <c r="B20" s="93" t="s">
        <v>303</v>
      </c>
      <c r="C20" s="136" t="n">
        <v>123.25</v>
      </c>
      <c r="D20" s="136" t="n">
        <v>95.3</v>
      </c>
      <c r="E20" s="136" t="n">
        <v>132.44</v>
      </c>
      <c r="F20" s="136" t="n">
        <v>171.15</v>
      </c>
      <c r="G20" s="136" t="n">
        <v>131.84</v>
      </c>
      <c r="H20" s="136" t="n">
        <v>58.97</v>
      </c>
      <c r="I20" s="136" t="n">
        <v>125.59</v>
      </c>
    </row>
    <row r="21" customFormat="false" ht="11.1" hidden="true" customHeight="true" outlineLevel="0" collapsed="false">
      <c r="A21" s="98"/>
      <c r="B21" s="93" t="s">
        <v>304</v>
      </c>
      <c r="C21" s="136" t="n">
        <v>120.99</v>
      </c>
      <c r="D21" s="136" t="n">
        <v>90.95</v>
      </c>
      <c r="E21" s="136" t="n">
        <v>131.16</v>
      </c>
      <c r="F21" s="136" t="n">
        <v>165.16</v>
      </c>
      <c r="G21" s="136" t="n">
        <v>130.1</v>
      </c>
      <c r="H21" s="136" t="n">
        <v>53.41</v>
      </c>
      <c r="I21" s="136" t="n">
        <v>123.59</v>
      </c>
    </row>
    <row r="22" customFormat="false" ht="11.1" hidden="true" customHeight="true" outlineLevel="0" collapsed="false">
      <c r="A22" s="98"/>
      <c r="B22" s="93" t="s">
        <v>305</v>
      </c>
      <c r="C22" s="136" t="n">
        <v>117</v>
      </c>
      <c r="D22" s="136" t="n">
        <v>85.94</v>
      </c>
      <c r="E22" s="136" t="n">
        <v>127.4</v>
      </c>
      <c r="F22" s="136" t="n">
        <v>164.64</v>
      </c>
      <c r="G22" s="136" t="n">
        <v>126.61</v>
      </c>
      <c r="H22" s="136" t="n">
        <v>48.02</v>
      </c>
      <c r="I22" s="136" t="n">
        <v>119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121.26</v>
      </c>
      <c r="D23" s="136" t="n">
        <v>88.06</v>
      </c>
      <c r="E23" s="136" t="n">
        <v>132.02</v>
      </c>
      <c r="F23" s="136" t="n">
        <v>138.69</v>
      </c>
      <c r="G23" s="136" t="n">
        <v>131.64</v>
      </c>
      <c r="H23" s="136" t="n">
        <v>55.15</v>
      </c>
      <c r="I23" s="136" t="n">
        <v>124.29</v>
      </c>
    </row>
    <row r="24" customFormat="false" ht="11.1" hidden="true" customHeight="true" outlineLevel="0" collapsed="false">
      <c r="A24" s="98"/>
      <c r="B24" s="93" t="s">
        <v>303</v>
      </c>
      <c r="C24" s="136" t="n">
        <v>118.96</v>
      </c>
      <c r="D24" s="136" t="n">
        <v>85.62</v>
      </c>
      <c r="E24" s="136" t="n">
        <v>129.09</v>
      </c>
      <c r="F24" s="136" t="n">
        <v>132.62</v>
      </c>
      <c r="G24" s="136" t="n">
        <v>128.77</v>
      </c>
      <c r="H24" s="136" t="n">
        <v>55.87</v>
      </c>
      <c r="I24" s="136" t="n">
        <v>121.87</v>
      </c>
    </row>
    <row r="25" customFormat="false" ht="11.1" hidden="true" customHeight="true" outlineLevel="0" collapsed="false">
      <c r="A25" s="98"/>
      <c r="B25" s="93" t="s">
        <v>304</v>
      </c>
      <c r="C25" s="136" t="n">
        <v>117.09</v>
      </c>
      <c r="D25" s="136" t="n">
        <v>82.98</v>
      </c>
      <c r="E25" s="136" t="n">
        <v>127.55</v>
      </c>
      <c r="F25" s="136" t="n">
        <v>126.57</v>
      </c>
      <c r="G25" s="136" t="n">
        <v>127.47</v>
      </c>
      <c r="H25" s="136" t="n">
        <v>59.17</v>
      </c>
      <c r="I25" s="136" t="n">
        <v>119.85</v>
      </c>
    </row>
    <row r="26" customFormat="false" ht="11.1" hidden="true" customHeight="true" outlineLevel="0" collapsed="false">
      <c r="A26" s="98"/>
      <c r="B26" s="93" t="s">
        <v>305</v>
      </c>
      <c r="C26" s="136" t="n">
        <v>117.53</v>
      </c>
      <c r="D26" s="136" t="n">
        <v>83.26</v>
      </c>
      <c r="E26" s="136" t="n">
        <v>127.14</v>
      </c>
      <c r="F26" s="136" t="n">
        <v>132.89</v>
      </c>
      <c r="G26" s="136" t="n">
        <v>127.43</v>
      </c>
      <c r="H26" s="136" t="n">
        <v>65.2</v>
      </c>
      <c r="I26" s="136" t="n">
        <v>119.95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12.55</v>
      </c>
      <c r="D27" s="136" t="n">
        <v>79.91</v>
      </c>
      <c r="E27" s="136" t="n">
        <v>122.5</v>
      </c>
      <c r="F27" s="136" t="n">
        <v>120.17</v>
      </c>
      <c r="G27" s="136" t="n">
        <v>122.09</v>
      </c>
      <c r="H27" s="136" t="n">
        <v>61.3</v>
      </c>
      <c r="I27" s="136" t="n">
        <v>114.92</v>
      </c>
    </row>
    <row r="28" customFormat="false" ht="11.1" hidden="true" customHeight="true" outlineLevel="0" collapsed="false">
      <c r="A28" s="98"/>
      <c r="B28" s="93" t="s">
        <v>303</v>
      </c>
      <c r="C28" s="136" t="n">
        <v>105.74</v>
      </c>
      <c r="D28" s="136" t="n">
        <v>81.67</v>
      </c>
      <c r="E28" s="136" t="n">
        <v>113.78</v>
      </c>
      <c r="F28" s="136" t="n">
        <v>111.95</v>
      </c>
      <c r="G28" s="136" t="n">
        <v>112.86</v>
      </c>
      <c r="H28" s="136" t="n">
        <v>64.11</v>
      </c>
      <c r="I28" s="136" t="n">
        <v>107.72</v>
      </c>
    </row>
    <row r="29" customFormat="false" ht="11.1" hidden="true" customHeight="true" outlineLevel="0" collapsed="false">
      <c r="A29" s="98"/>
      <c r="B29" s="93" t="s">
        <v>304</v>
      </c>
      <c r="C29" s="136" t="n">
        <v>103.11</v>
      </c>
      <c r="D29" s="136" t="n">
        <v>82.42</v>
      </c>
      <c r="E29" s="136" t="n">
        <v>109.69</v>
      </c>
      <c r="F29" s="136" t="n">
        <v>109.69</v>
      </c>
      <c r="G29" s="136" t="n">
        <v>108.64</v>
      </c>
      <c r="H29" s="136" t="n">
        <v>67.47</v>
      </c>
      <c r="I29" s="136" t="n">
        <v>104.75</v>
      </c>
    </row>
    <row r="30" customFormat="false" ht="11.1" hidden="true" customHeight="true" outlineLevel="0" collapsed="false">
      <c r="A30" s="98"/>
      <c r="B30" s="93" t="s">
        <v>305</v>
      </c>
      <c r="C30" s="136" t="n">
        <v>101.24</v>
      </c>
      <c r="D30" s="136" t="n">
        <v>83.44</v>
      </c>
      <c r="E30" s="136" t="n">
        <v>105.26</v>
      </c>
      <c r="F30" s="136" t="n">
        <v>110.12</v>
      </c>
      <c r="G30" s="136" t="n">
        <v>105.11</v>
      </c>
      <c r="H30" s="136" t="n">
        <v>71.58</v>
      </c>
      <c r="I30" s="136" t="n">
        <v>102.74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97.26</v>
      </c>
      <c r="D31" s="136" t="n">
        <v>82.97</v>
      </c>
      <c r="E31" s="136" t="n">
        <v>101.55</v>
      </c>
      <c r="F31" s="136" t="n">
        <v>117.75</v>
      </c>
      <c r="G31" s="136" t="n">
        <v>100.6</v>
      </c>
      <c r="H31" s="136" t="n">
        <v>70.91</v>
      </c>
      <c r="I31" s="136" t="n">
        <v>98.21</v>
      </c>
    </row>
    <row r="32" customFormat="false" ht="11.1" hidden="true" customHeight="true" outlineLevel="0" collapsed="false">
      <c r="A32" s="98"/>
      <c r="B32" s="93" t="s">
        <v>303</v>
      </c>
      <c r="C32" s="136" t="n">
        <v>104.11</v>
      </c>
      <c r="D32" s="136" t="n">
        <v>82.44</v>
      </c>
      <c r="E32" s="136" t="n">
        <v>110.83</v>
      </c>
      <c r="F32" s="136" t="n">
        <v>123.86</v>
      </c>
      <c r="G32" s="136" t="n">
        <v>110.16</v>
      </c>
      <c r="H32" s="136" t="n">
        <v>69.18</v>
      </c>
      <c r="I32" s="136" t="n">
        <v>105.44</v>
      </c>
    </row>
    <row r="33" customFormat="false" ht="11.1" hidden="true" customHeight="true" outlineLevel="0" collapsed="false">
      <c r="A33" s="98"/>
      <c r="B33" s="93" t="s">
        <v>304</v>
      </c>
      <c r="C33" s="136" t="n">
        <v>102.35</v>
      </c>
      <c r="D33" s="136" t="n">
        <v>81.02</v>
      </c>
      <c r="E33" s="136" t="n">
        <v>109.61</v>
      </c>
      <c r="F33" s="136" t="n">
        <v>126.49</v>
      </c>
      <c r="G33" s="136" t="n">
        <v>108.28</v>
      </c>
      <c r="H33" s="136" t="n">
        <v>70.03</v>
      </c>
      <c r="I33" s="136" t="n">
        <v>103.49</v>
      </c>
    </row>
    <row r="34" customFormat="false" ht="11.1" hidden="true" customHeight="true" outlineLevel="0" collapsed="false">
      <c r="A34" s="98"/>
      <c r="B34" s="93" t="s">
        <v>305</v>
      </c>
      <c r="C34" s="136" t="n">
        <v>111.65</v>
      </c>
      <c r="D34" s="136" t="n">
        <v>77.26</v>
      </c>
      <c r="E34" s="136" t="n">
        <v>113.14</v>
      </c>
      <c r="F34" s="136" t="n">
        <v>130.96</v>
      </c>
      <c r="G34" s="136" t="n">
        <v>118.82</v>
      </c>
      <c r="H34" s="136" t="n">
        <v>64.5</v>
      </c>
      <c r="I34" s="136" t="n">
        <v>113.52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99.23</v>
      </c>
      <c r="D35" s="136" t="n">
        <v>79.92</v>
      </c>
      <c r="E35" s="136" t="n">
        <v>106.49</v>
      </c>
      <c r="F35" s="136" t="n">
        <v>126.45</v>
      </c>
      <c r="G35" s="136" t="n">
        <v>104.61</v>
      </c>
      <c r="H35" s="136" t="n">
        <v>68.3</v>
      </c>
      <c r="I35" s="136" t="n">
        <v>100.21</v>
      </c>
    </row>
    <row r="36" customFormat="false" ht="11.1" hidden="true" customHeight="true" outlineLevel="0" collapsed="false">
      <c r="A36" s="98"/>
      <c r="B36" s="93" t="s">
        <v>303</v>
      </c>
      <c r="C36" s="136" t="n">
        <v>96.95</v>
      </c>
      <c r="D36" s="136" t="n">
        <v>78.04</v>
      </c>
      <c r="E36" s="136" t="n">
        <v>102.36</v>
      </c>
      <c r="F36" s="136" t="n">
        <v>129.66</v>
      </c>
      <c r="G36" s="136" t="n">
        <v>101.38</v>
      </c>
      <c r="H36" s="136" t="n">
        <v>74.56</v>
      </c>
      <c r="I36" s="136" t="n">
        <v>97.3</v>
      </c>
    </row>
    <row r="37" customFormat="false" ht="11.1" hidden="true" customHeight="true" outlineLevel="0" collapsed="false">
      <c r="A37" s="98"/>
      <c r="B37" s="93" t="s">
        <v>304</v>
      </c>
      <c r="C37" s="136" t="n">
        <v>96.25</v>
      </c>
      <c r="D37" s="136" t="n">
        <v>80.9</v>
      </c>
      <c r="E37" s="136" t="n">
        <v>100.15</v>
      </c>
      <c r="F37" s="136" t="n">
        <v>126.21</v>
      </c>
      <c r="G37" s="136" t="n">
        <v>100.29</v>
      </c>
      <c r="H37" s="136" t="n">
        <v>76.88</v>
      </c>
      <c r="I37" s="136" t="n">
        <v>96.48</v>
      </c>
    </row>
    <row r="38" customFormat="false" ht="11.1" hidden="true" customHeight="true" outlineLevel="0" collapsed="false">
      <c r="A38" s="98"/>
      <c r="B38" s="93" t="s">
        <v>305</v>
      </c>
      <c r="C38" s="136" t="n">
        <v>91.11</v>
      </c>
      <c r="D38" s="136" t="n">
        <v>48.83</v>
      </c>
      <c r="E38" s="136" t="n">
        <v>94.58</v>
      </c>
      <c r="F38" s="136" t="n">
        <v>123.96</v>
      </c>
      <c r="G38" s="136" t="n">
        <v>96.5</v>
      </c>
      <c r="H38" s="136" t="n">
        <v>76.73</v>
      </c>
      <c r="I38" s="136" t="n">
        <v>91.04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95.09</v>
      </c>
      <c r="D39" s="136" t="n">
        <v>82.05</v>
      </c>
      <c r="E39" s="136" t="n">
        <v>98.37</v>
      </c>
      <c r="F39" s="136" t="n">
        <v>120.73</v>
      </c>
      <c r="G39" s="136" t="n">
        <v>98.44</v>
      </c>
      <c r="H39" s="136" t="n">
        <v>80.84</v>
      </c>
      <c r="I39" s="136" t="n">
        <v>95.15</v>
      </c>
    </row>
    <row r="40" customFormat="false" ht="11.1" hidden="true" customHeight="true" outlineLevel="0" collapsed="false">
      <c r="A40" s="98"/>
      <c r="B40" s="93" t="s">
        <v>303</v>
      </c>
      <c r="C40" s="136" t="n">
        <v>93.91</v>
      </c>
      <c r="D40" s="136" t="n">
        <v>83.19</v>
      </c>
      <c r="E40" s="136" t="n">
        <v>96.88</v>
      </c>
      <c r="F40" s="136" t="n">
        <v>110.38</v>
      </c>
      <c r="G40" s="136" t="n">
        <v>96.36</v>
      </c>
      <c r="H40" s="136" t="n">
        <v>80.06</v>
      </c>
      <c r="I40" s="136" t="n">
        <v>94.22</v>
      </c>
    </row>
    <row r="41" customFormat="false" ht="11.1" hidden="true" customHeight="true" outlineLevel="0" collapsed="false">
      <c r="A41" s="98"/>
      <c r="B41" s="93" t="s">
        <v>304</v>
      </c>
      <c r="C41" s="136" t="n">
        <v>96.99</v>
      </c>
      <c r="D41" s="136" t="n">
        <v>81.37</v>
      </c>
      <c r="E41" s="136" t="n">
        <v>101.11</v>
      </c>
      <c r="F41" s="136" t="n">
        <v>111.2</v>
      </c>
      <c r="G41" s="136" t="n">
        <v>100.5</v>
      </c>
      <c r="H41" s="136" t="n">
        <v>78.62</v>
      </c>
      <c r="I41" s="136" t="n">
        <v>97.61</v>
      </c>
    </row>
    <row r="42" customFormat="false" ht="11.1" hidden="true" customHeight="true" outlineLevel="0" collapsed="false">
      <c r="A42" s="98"/>
      <c r="B42" s="93" t="s">
        <v>305</v>
      </c>
      <c r="C42" s="136" t="n">
        <v>98.41</v>
      </c>
      <c r="D42" s="136" t="n">
        <v>101.91</v>
      </c>
      <c r="E42" s="136" t="n">
        <v>98.62</v>
      </c>
      <c r="F42" s="136" t="n">
        <v>107.15</v>
      </c>
      <c r="G42" s="136" t="n">
        <v>98.74</v>
      </c>
      <c r="H42" s="136" t="n">
        <v>84.08</v>
      </c>
      <c r="I42" s="136" t="n">
        <v>98.94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01.75</v>
      </c>
      <c r="D43" s="136" t="n">
        <v>91.99</v>
      </c>
      <c r="E43" s="136" t="n">
        <v>104.22</v>
      </c>
      <c r="F43" s="136" t="n">
        <v>106.34</v>
      </c>
      <c r="G43" s="136" t="n">
        <v>104.19</v>
      </c>
      <c r="H43" s="136" t="n">
        <v>82.1</v>
      </c>
      <c r="I43" s="136" t="n">
        <v>102.56</v>
      </c>
    </row>
    <row r="44" customFormat="false" ht="11.1" hidden="true" customHeight="true" outlineLevel="0" collapsed="false">
      <c r="A44" s="98"/>
      <c r="B44" s="93" t="s">
        <v>303</v>
      </c>
      <c r="C44" s="136" t="n">
        <v>102.15</v>
      </c>
      <c r="D44" s="136" t="n">
        <v>97.06</v>
      </c>
      <c r="E44" s="136" t="n">
        <v>104.1</v>
      </c>
      <c r="F44" s="136" t="n">
        <v>106.14</v>
      </c>
      <c r="G44" s="136" t="n">
        <v>104.14</v>
      </c>
      <c r="H44" s="136" t="n">
        <v>88.62</v>
      </c>
      <c r="I44" s="136" t="n">
        <v>102.76</v>
      </c>
    </row>
    <row r="45" customFormat="false" ht="11.1" hidden="true" customHeight="true" outlineLevel="0" collapsed="false">
      <c r="A45" s="98"/>
      <c r="B45" s="93" t="s">
        <v>304</v>
      </c>
      <c r="C45" s="136" t="n">
        <v>101.13</v>
      </c>
      <c r="D45" s="136" t="n">
        <v>107.78</v>
      </c>
      <c r="E45" s="136" t="n">
        <v>100.89</v>
      </c>
      <c r="F45" s="136" t="n">
        <v>103.03</v>
      </c>
      <c r="G45" s="136" t="n">
        <v>100.29</v>
      </c>
      <c r="H45" s="136" t="n">
        <v>96.96</v>
      </c>
      <c r="I45" s="136" t="n">
        <v>101.32</v>
      </c>
    </row>
    <row r="46" customFormat="false" ht="11.1" hidden="true" customHeight="true" outlineLevel="0" collapsed="false">
      <c r="A46" s="98"/>
      <c r="B46" s="93" t="s">
        <v>305</v>
      </c>
      <c r="C46" s="136" t="n">
        <v>102.46</v>
      </c>
      <c r="D46" s="136" t="n">
        <v>105</v>
      </c>
      <c r="E46" s="136" t="n">
        <v>103.33</v>
      </c>
      <c r="F46" s="136" t="n">
        <v>100.46</v>
      </c>
      <c r="G46" s="136" t="n">
        <v>103.24</v>
      </c>
      <c r="H46" s="136" t="n">
        <v>92.76</v>
      </c>
      <c r="I46" s="136" t="n">
        <v>102.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9.09</v>
      </c>
      <c r="D47" s="136" t="n">
        <v>97.51</v>
      </c>
      <c r="E47" s="136" t="n">
        <v>99.55</v>
      </c>
      <c r="F47" s="136" t="n">
        <v>99.62</v>
      </c>
      <c r="G47" s="136" t="n">
        <v>99.55</v>
      </c>
      <c r="H47" s="136" t="n">
        <v>97.61</v>
      </c>
      <c r="I47" s="136" t="n">
        <v>99.3</v>
      </c>
    </row>
    <row r="48" customFormat="false" ht="11.1" hidden="true" customHeight="true" outlineLevel="0" collapsed="false">
      <c r="A48" s="98"/>
      <c r="B48" s="93" t="s">
        <v>303</v>
      </c>
      <c r="C48" s="136" t="n">
        <v>99.17</v>
      </c>
      <c r="D48" s="136" t="n">
        <v>101.48</v>
      </c>
      <c r="E48" s="136" t="n">
        <v>98.91</v>
      </c>
      <c r="F48" s="136" t="n">
        <v>99.17</v>
      </c>
      <c r="G48" s="136" t="n">
        <v>98.59</v>
      </c>
      <c r="H48" s="136" t="n">
        <v>97.66</v>
      </c>
      <c r="I48" s="136" t="n">
        <v>99.24</v>
      </c>
    </row>
    <row r="49" customFormat="false" ht="11.1" hidden="true" customHeight="true" outlineLevel="0" collapsed="false">
      <c r="A49" s="98"/>
      <c r="B49" s="93" t="s">
        <v>304</v>
      </c>
      <c r="C49" s="136" t="n">
        <v>99.18</v>
      </c>
      <c r="D49" s="136" t="n">
        <v>95.85</v>
      </c>
      <c r="E49" s="136" t="n">
        <v>99.89</v>
      </c>
      <c r="F49" s="136" t="n">
        <v>98.37</v>
      </c>
      <c r="G49" s="136" t="n">
        <v>99.41</v>
      </c>
      <c r="H49" s="136" t="n">
        <v>97.36</v>
      </c>
      <c r="I49" s="136" t="n">
        <v>99.27</v>
      </c>
    </row>
    <row r="50" customFormat="false" ht="11.1" hidden="true" customHeight="true" outlineLevel="0" collapsed="false">
      <c r="A50" s="98"/>
      <c r="B50" s="93" t="s">
        <v>305</v>
      </c>
      <c r="C50" s="136" t="n">
        <v>99.94</v>
      </c>
      <c r="D50" s="136" t="n">
        <v>99.88</v>
      </c>
      <c r="E50" s="136" t="n">
        <v>101.43</v>
      </c>
      <c r="F50" s="136" t="n">
        <v>101.8</v>
      </c>
      <c r="G50" s="136" t="n">
        <v>99.36</v>
      </c>
      <c r="H50" s="136" t="n">
        <v>104.45</v>
      </c>
      <c r="I50" s="136" t="n">
        <v>99.82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97.85</v>
      </c>
      <c r="D51" s="136" t="n">
        <v>106.25</v>
      </c>
      <c r="E51" s="136" t="n">
        <v>97.26</v>
      </c>
      <c r="F51" s="136" t="n">
        <v>100.74</v>
      </c>
      <c r="G51" s="136" t="n">
        <v>96.08</v>
      </c>
      <c r="H51" s="136" t="n">
        <v>99.92</v>
      </c>
      <c r="I51" s="136" t="n">
        <v>97.58</v>
      </c>
    </row>
    <row r="52" customFormat="false" ht="11.1" hidden="true" customHeight="true" outlineLevel="0" collapsed="false">
      <c r="A52" s="98"/>
      <c r="B52" s="93" t="s">
        <v>303</v>
      </c>
      <c r="C52" s="136" t="n">
        <v>100.06</v>
      </c>
      <c r="D52" s="136" t="n">
        <v>103.6</v>
      </c>
      <c r="E52" s="136" t="n">
        <v>100.11</v>
      </c>
      <c r="F52" s="136" t="n">
        <v>101.47</v>
      </c>
      <c r="G52" s="136" t="n">
        <v>99.02</v>
      </c>
      <c r="H52" s="136" t="n">
        <v>102.65</v>
      </c>
      <c r="I52" s="136" t="n">
        <v>99.98</v>
      </c>
    </row>
    <row r="53" customFormat="false" ht="11.1" hidden="true" customHeight="true" outlineLevel="0" collapsed="false">
      <c r="A53" s="98"/>
      <c r="B53" s="93" t="s">
        <v>304</v>
      </c>
      <c r="C53" s="136" t="n">
        <v>100.72</v>
      </c>
      <c r="D53" s="136" t="n">
        <v>105.36</v>
      </c>
      <c r="E53" s="136" t="n">
        <v>99.88</v>
      </c>
      <c r="F53" s="136" t="n">
        <v>99.17</v>
      </c>
      <c r="G53" s="136" t="n">
        <v>99.98</v>
      </c>
      <c r="H53" s="136" t="n">
        <v>103.75</v>
      </c>
      <c r="I53" s="136" t="n">
        <v>100.69</v>
      </c>
    </row>
    <row r="54" customFormat="false" ht="11.1" hidden="true" customHeight="true" outlineLevel="0" collapsed="false">
      <c r="A54" s="98"/>
      <c r="B54" s="93" t="s">
        <v>305</v>
      </c>
      <c r="C54" s="136" t="n">
        <v>101.27</v>
      </c>
      <c r="D54" s="136" t="n">
        <v>109.26</v>
      </c>
      <c r="E54" s="136" t="n">
        <v>99.67</v>
      </c>
      <c r="F54" s="136" t="n">
        <v>95.6</v>
      </c>
      <c r="G54" s="136" t="n">
        <v>99.88</v>
      </c>
      <c r="H54" s="136" t="n">
        <v>103.44</v>
      </c>
      <c r="I54" s="136" t="n">
        <v>101.27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4.46</v>
      </c>
      <c r="D55" s="136" t="n">
        <v>108.71</v>
      </c>
      <c r="E55" s="136" t="n">
        <v>103.58</v>
      </c>
      <c r="F55" s="136" t="n">
        <v>95.7</v>
      </c>
      <c r="G55" s="136" t="n">
        <v>103.38</v>
      </c>
      <c r="H55" s="136" t="n">
        <v>109.34</v>
      </c>
      <c r="I55" s="136" t="n">
        <v>104.46</v>
      </c>
    </row>
    <row r="56" customFormat="false" ht="11.1" hidden="false" customHeight="true" outlineLevel="0" collapsed="false">
      <c r="A56" s="98"/>
      <c r="B56" s="93" t="s">
        <v>303</v>
      </c>
      <c r="C56" s="136" t="n">
        <v>98.99</v>
      </c>
      <c r="D56" s="136" t="n">
        <v>104.33</v>
      </c>
      <c r="E56" s="136" t="n">
        <v>97.25</v>
      </c>
      <c r="F56" s="136" t="n">
        <v>91.73</v>
      </c>
      <c r="G56" s="136" t="n">
        <v>97.95</v>
      </c>
      <c r="H56" s="136" t="n">
        <v>107.11</v>
      </c>
      <c r="I56" s="136" t="n">
        <v>98.7</v>
      </c>
    </row>
    <row r="57" customFormat="false" ht="11.1" hidden="false" customHeight="true" outlineLevel="0" collapsed="false">
      <c r="A57" s="98"/>
      <c r="B57" s="93" t="s">
        <v>304</v>
      </c>
      <c r="C57" s="136" t="n">
        <v>99.17</v>
      </c>
      <c r="D57" s="136" t="n">
        <v>106.03</v>
      </c>
      <c r="E57" s="136" t="n">
        <v>96.85</v>
      </c>
      <c r="F57" s="136" t="n">
        <v>92.83</v>
      </c>
      <c r="G57" s="136" t="n">
        <v>97.18</v>
      </c>
      <c r="H57" s="136" t="n">
        <v>113.57</v>
      </c>
      <c r="I57" s="136" t="n">
        <v>98.61</v>
      </c>
    </row>
    <row r="58" customFormat="false" ht="11.1" hidden="false" customHeight="true" outlineLevel="0" collapsed="false">
      <c r="A58" s="98"/>
      <c r="B58" s="93" t="s">
        <v>305</v>
      </c>
      <c r="C58" s="136" t="n">
        <v>97.82</v>
      </c>
      <c r="D58" s="136" t="n">
        <v>105.6</v>
      </c>
      <c r="E58" s="136" t="n">
        <v>94</v>
      </c>
      <c r="F58" s="136" t="n">
        <v>91.27</v>
      </c>
      <c r="G58" s="136" t="n">
        <v>95.79</v>
      </c>
      <c r="H58" s="136" t="n">
        <v>111.81</v>
      </c>
      <c r="I58" s="136" t="n">
        <v>97.25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93.9</v>
      </c>
      <c r="D59" s="136" t="n">
        <v>97.48</v>
      </c>
      <c r="E59" s="136" t="n">
        <v>91.75</v>
      </c>
      <c r="F59" s="136" t="n">
        <v>92.42</v>
      </c>
      <c r="G59" s="136" t="n">
        <v>92.18</v>
      </c>
      <c r="H59" s="136" t="n">
        <v>114</v>
      </c>
      <c r="I59" s="136" t="n">
        <v>92.95</v>
      </c>
    </row>
    <row r="60" customFormat="false" ht="11.1" hidden="false" customHeight="true" outlineLevel="0" collapsed="false">
      <c r="A60" s="98"/>
      <c r="B60" s="93" t="s">
        <v>303</v>
      </c>
      <c r="C60" s="136" t="n">
        <v>96.78</v>
      </c>
      <c r="D60" s="136" t="n">
        <v>106.97</v>
      </c>
      <c r="E60" s="136" t="n">
        <v>92.54</v>
      </c>
      <c r="F60" s="136" t="n">
        <v>91.84</v>
      </c>
      <c r="G60" s="136" t="n">
        <v>93.42</v>
      </c>
      <c r="H60" s="136" t="n">
        <v>120.86</v>
      </c>
      <c r="I60" s="136" t="n">
        <v>95.76</v>
      </c>
    </row>
    <row r="61" customFormat="false" ht="11.1" hidden="false" customHeight="true" outlineLevel="0" collapsed="false">
      <c r="A61" s="98"/>
      <c r="B61" s="93" t="s">
        <v>304</v>
      </c>
      <c r="C61" s="136" t="n">
        <v>95.36</v>
      </c>
      <c r="D61" s="136" t="n">
        <v>104.91</v>
      </c>
      <c r="E61" s="136" t="n">
        <v>91.1</v>
      </c>
      <c r="F61" s="136" t="n">
        <v>85.64</v>
      </c>
      <c r="G61" s="136" t="n">
        <v>92.54</v>
      </c>
      <c r="H61" s="136" t="n">
        <v>122.65</v>
      </c>
      <c r="I61" s="136" t="n">
        <v>94.29</v>
      </c>
    </row>
    <row r="62" customFormat="false" ht="11.1" hidden="false" customHeight="true" outlineLevel="0" collapsed="false">
      <c r="A62" s="98"/>
      <c r="B62" s="93" t="s">
        <v>305</v>
      </c>
      <c r="C62" s="136" t="n">
        <v>95.25</v>
      </c>
      <c r="D62" s="136" t="n">
        <v>98.55</v>
      </c>
      <c r="E62" s="136" t="n">
        <v>91.82</v>
      </c>
      <c r="F62" s="136" t="n">
        <v>83.07</v>
      </c>
      <c r="G62" s="136" t="n">
        <v>92.62</v>
      </c>
      <c r="H62" s="136" t="n">
        <v>127.04</v>
      </c>
      <c r="I62" s="136" t="n">
        <v>94.06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93.08</v>
      </c>
      <c r="D63" s="136" t="n">
        <v>102.43</v>
      </c>
      <c r="E63" s="136" t="n">
        <v>88.24</v>
      </c>
      <c r="F63" s="136" t="n">
        <v>67.05</v>
      </c>
      <c r="G63" s="136" t="n">
        <v>90.08</v>
      </c>
      <c r="H63" s="136" t="n">
        <v>124.38</v>
      </c>
      <c r="I63" s="136" t="n">
        <v>92.28</v>
      </c>
    </row>
    <row r="64" customFormat="false" ht="11.1" hidden="false" customHeight="true" outlineLevel="0" collapsed="false">
      <c r="A64" s="98"/>
      <c r="B64" s="93" t="s">
        <v>303</v>
      </c>
      <c r="C64" s="136" t="n">
        <v>86.61</v>
      </c>
      <c r="D64" s="136" t="n">
        <v>97.29</v>
      </c>
      <c r="E64" s="136" t="n">
        <v>83.36</v>
      </c>
      <c r="F64" s="136" t="n">
        <v>60.97</v>
      </c>
      <c r="G64" s="136" t="n">
        <v>84.08</v>
      </c>
      <c r="H64" s="136" t="n">
        <v>121.8</v>
      </c>
      <c r="I64" s="136" t="n">
        <v>85.63</v>
      </c>
    </row>
    <row r="65" customFormat="false" ht="11.1" hidden="false" customHeight="true" outlineLevel="0" collapsed="false">
      <c r="A65" s="98"/>
      <c r="B65" s="93" t="s">
        <v>304</v>
      </c>
      <c r="C65" s="136" t="n">
        <v>85.22</v>
      </c>
      <c r="D65" s="136" t="n">
        <v>97.18</v>
      </c>
      <c r="E65" s="136" t="n">
        <v>82.33</v>
      </c>
      <c r="F65" s="136" t="n">
        <v>58.67</v>
      </c>
      <c r="G65" s="136" t="n">
        <v>82.17</v>
      </c>
      <c r="H65" s="136" t="n">
        <v>120.55</v>
      </c>
      <c r="I65" s="136" t="n">
        <v>84.25</v>
      </c>
    </row>
    <row r="66" customFormat="false" ht="11.1" hidden="false" customHeight="true" outlineLevel="0" collapsed="false">
      <c r="A66" s="98"/>
      <c r="B66" s="93" t="s">
        <v>305</v>
      </c>
      <c r="C66" s="136" t="n">
        <v>84.28</v>
      </c>
      <c r="D66" s="136" t="n">
        <v>99.96</v>
      </c>
      <c r="E66" s="136" t="n">
        <v>80.9</v>
      </c>
      <c r="F66" s="136" t="n">
        <v>55.39</v>
      </c>
      <c r="G66" s="136" t="n">
        <v>81.24</v>
      </c>
      <c r="H66" s="136" t="n">
        <v>121.84</v>
      </c>
      <c r="I66" s="136" t="n">
        <v>83.27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85.53</v>
      </c>
      <c r="D67" s="136" t="n">
        <v>103.44</v>
      </c>
      <c r="E67" s="136" t="n">
        <v>81.23</v>
      </c>
      <c r="F67" s="136" t="n">
        <v>62.46</v>
      </c>
      <c r="G67" s="136" t="n">
        <v>81.43</v>
      </c>
      <c r="H67" s="136" t="n">
        <v>123.62</v>
      </c>
      <c r="I67" s="136" t="n">
        <v>84.32</v>
      </c>
    </row>
    <row r="68" customFormat="false" ht="11.1" hidden="false" customHeight="true" outlineLevel="0" collapsed="false">
      <c r="A68" s="98"/>
      <c r="B68" s="93" t="s">
        <v>303</v>
      </c>
      <c r="C68" s="136" t="n">
        <v>87.95</v>
      </c>
      <c r="D68" s="136" t="n">
        <v>108.7</v>
      </c>
      <c r="E68" s="136" t="n">
        <v>82.92</v>
      </c>
      <c r="F68" s="136" t="n">
        <v>62.53</v>
      </c>
      <c r="G68" s="136" t="n">
        <v>82.98</v>
      </c>
      <c r="H68" s="136" t="n">
        <v>130.64</v>
      </c>
      <c r="I68" s="136" t="n">
        <v>86.59</v>
      </c>
    </row>
    <row r="69" customFormat="false" ht="11.1" hidden="false" customHeight="true" outlineLevel="0" collapsed="false">
      <c r="A69" s="98"/>
      <c r="B69" s="93" t="s">
        <v>304</v>
      </c>
      <c r="C69" s="136" t="n">
        <v>84.5</v>
      </c>
      <c r="D69" s="136" t="n">
        <v>110.94</v>
      </c>
      <c r="E69" s="136" t="n">
        <v>78.84</v>
      </c>
      <c r="F69" s="136" t="n">
        <v>62.88</v>
      </c>
      <c r="G69" s="136" t="n">
        <v>78.95</v>
      </c>
      <c r="H69" s="136" t="n">
        <v>134.12</v>
      </c>
      <c r="I69" s="136" t="n">
        <v>82.83</v>
      </c>
    </row>
    <row r="70" customFormat="false" ht="11.1" hidden="false" customHeight="true" outlineLevel="0" collapsed="false">
      <c r="A70" s="98"/>
      <c r="B70" s="93" t="s">
        <v>305</v>
      </c>
      <c r="C70" s="136" t="n">
        <v>82.25</v>
      </c>
      <c r="D70" s="136" t="n">
        <v>109.92</v>
      </c>
      <c r="E70" s="136" t="n">
        <v>75.96</v>
      </c>
      <c r="F70" s="136" t="n">
        <v>61.05</v>
      </c>
      <c r="G70" s="136" t="n">
        <v>75.84</v>
      </c>
      <c r="H70" s="136" t="n">
        <v>133.32</v>
      </c>
      <c r="I70" s="136" t="n">
        <v>80.36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82.93</v>
      </c>
      <c r="D71" s="136" t="n">
        <v>111.72</v>
      </c>
      <c r="E71" s="136" t="n">
        <v>76.78</v>
      </c>
      <c r="F71" s="136" t="n">
        <v>60.63</v>
      </c>
      <c r="G71" s="136" t="n">
        <v>76.56</v>
      </c>
      <c r="H71" s="136" t="n">
        <v>137.91</v>
      </c>
      <c r="I71" s="136" t="n">
        <v>81.02</v>
      </c>
    </row>
    <row r="72" customFormat="false" ht="11.1" hidden="false" customHeight="true" outlineLevel="0" collapsed="false">
      <c r="A72" s="98"/>
      <c r="B72" s="93" t="s">
        <v>303</v>
      </c>
      <c r="C72" s="136" t="n">
        <v>88.02</v>
      </c>
      <c r="D72" s="136" t="n">
        <v>111.42</v>
      </c>
      <c r="E72" s="136" t="n">
        <v>82.48</v>
      </c>
      <c r="F72" s="136" t="n">
        <v>64.71</v>
      </c>
      <c r="G72" s="136" t="n">
        <v>82.38</v>
      </c>
      <c r="H72" s="136" t="n">
        <v>136.13</v>
      </c>
      <c r="I72" s="136" t="n">
        <v>86.4</v>
      </c>
    </row>
    <row r="73" customFormat="false" ht="11.1" hidden="false" customHeight="true" outlineLevel="0" collapsed="false">
      <c r="A73" s="98"/>
      <c r="B73" s="93" t="s">
        <v>304</v>
      </c>
      <c r="C73" s="136" t="n">
        <v>92.2</v>
      </c>
      <c r="D73" s="136" t="n">
        <v>114.68</v>
      </c>
      <c r="E73" s="136" t="n">
        <v>86.45</v>
      </c>
      <c r="F73" s="136" t="n">
        <v>66.71</v>
      </c>
      <c r="G73" s="136" t="n">
        <v>86.32</v>
      </c>
      <c r="H73" s="136" t="n">
        <v>137.17</v>
      </c>
      <c r="I73" s="136" t="n">
        <v>90.7</v>
      </c>
    </row>
    <row r="74" customFormat="false" ht="11.1" hidden="false" customHeight="true" outlineLevel="0" collapsed="false">
      <c r="A74" s="98"/>
      <c r="B74" s="93" t="s">
        <v>305</v>
      </c>
      <c r="C74" s="136" t="n">
        <v>96.43</v>
      </c>
      <c r="D74" s="136" t="n">
        <v>122.03</v>
      </c>
      <c r="E74" s="136" t="n">
        <v>91.7</v>
      </c>
      <c r="F74" s="136" t="n">
        <v>73.02</v>
      </c>
      <c r="G74" s="136" t="n">
        <v>90.64</v>
      </c>
      <c r="H74" s="136" t="n">
        <v>146.5</v>
      </c>
      <c r="I74" s="136" t="n">
        <v>94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98.09</v>
      </c>
      <c r="D75" s="136" t="n">
        <v>113.15</v>
      </c>
      <c r="E75" s="136" t="n">
        <v>94.38</v>
      </c>
      <c r="F75" s="136" t="n">
        <v>75.24</v>
      </c>
      <c r="G75" s="136" t="n">
        <v>93.38</v>
      </c>
      <c r="H75" s="136" t="n">
        <v>137.07</v>
      </c>
      <c r="I75" s="136" t="n">
        <v>96.69</v>
      </c>
    </row>
    <row r="76" customFormat="false" ht="11.1" hidden="false" customHeight="true" outlineLevel="0" collapsed="false">
      <c r="A76" s="98"/>
      <c r="B76" s="93" t="s">
        <v>303</v>
      </c>
      <c r="C76" s="136" t="n">
        <v>90.52</v>
      </c>
      <c r="D76" s="136" t="n">
        <v>107.46</v>
      </c>
      <c r="E76" s="136" t="n">
        <v>85.99</v>
      </c>
      <c r="F76" s="136" t="n">
        <v>70.89</v>
      </c>
      <c r="G76" s="136" t="n">
        <v>84.93</v>
      </c>
      <c r="H76" s="136" t="n">
        <v>141.73</v>
      </c>
      <c r="I76" s="136" t="n">
        <v>88.6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  <c r="I77" s="139"/>
    </row>
    <row r="78" s="143" customFormat="true" ht="14.1" hidden="true" customHeight="true" outlineLevel="0" collapsed="false">
      <c r="A78" s="140"/>
      <c r="B78" s="141"/>
      <c r="C78" s="59"/>
      <c r="D78" s="59"/>
      <c r="E78" s="59"/>
      <c r="F78" s="59"/>
      <c r="G78" s="59"/>
      <c r="H78" s="59"/>
      <c r="I78" s="59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4.8977345684674</v>
      </c>
      <c r="D80" s="101" t="n">
        <v>4.2381974248927</v>
      </c>
      <c r="E80" s="101" t="n">
        <v>3.42442356959864</v>
      </c>
      <c r="F80" s="101" t="n">
        <v>0.709826822392287</v>
      </c>
      <c r="G80" s="101" t="n">
        <v>5.46141013258408</v>
      </c>
      <c r="H80" s="101" t="n">
        <v>2.75062514207775</v>
      </c>
      <c r="I80" s="101" t="n">
        <v>5.07907817442386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4.92261956806854</v>
      </c>
      <c r="D81" s="101" t="n">
        <v>4.65259907359751</v>
      </c>
      <c r="E81" s="101" t="n">
        <v>3.91379737428782</v>
      </c>
      <c r="F81" s="101" t="n">
        <v>-1.65958510372408</v>
      </c>
      <c r="G81" s="101" t="n">
        <v>4.70402131379568</v>
      </c>
      <c r="H81" s="101" t="n">
        <v>8.47345132743362</v>
      </c>
      <c r="I81" s="101" t="n">
        <v>5.05719446116797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2.06666666666666</v>
      </c>
      <c r="D82" s="101" t="n">
        <v>0.354086751254059</v>
      </c>
      <c r="E82" s="101" t="n">
        <v>1.5812475168852</v>
      </c>
      <c r="F82" s="101" t="n">
        <v>-0.325318965079035</v>
      </c>
      <c r="G82" s="101" t="n">
        <v>2.1548982188295</v>
      </c>
      <c r="H82" s="101" t="n">
        <v>-2.91658168468285</v>
      </c>
      <c r="I82" s="101" t="n">
        <v>2.22677036430619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3.24951012410189</v>
      </c>
      <c r="D83" s="101" t="n">
        <v>2.41105557189061</v>
      </c>
      <c r="E83" s="101" t="n">
        <v>4.74030037546933</v>
      </c>
      <c r="F83" s="101" t="n">
        <v>-0.275383752358607</v>
      </c>
      <c r="G83" s="101" t="n">
        <v>4.08655717288082</v>
      </c>
      <c r="H83" s="101" t="n">
        <v>4.97899159663866</v>
      </c>
      <c r="I83" s="101" t="n">
        <v>3.45959798190117</v>
      </c>
    </row>
    <row r="84" customFormat="false" ht="11.1" hidden="true" customHeight="true" outlineLevel="0" collapsed="false">
      <c r="A84" s="98"/>
      <c r="B84" s="93" t="s">
        <v>303</v>
      </c>
      <c r="C84" s="101" t="n">
        <v>-0.885655543254785</v>
      </c>
      <c r="D84" s="101" t="n">
        <v>2.26815963250073</v>
      </c>
      <c r="E84" s="101" t="n">
        <v>-0.978342046303212</v>
      </c>
      <c r="F84" s="101" t="n">
        <v>-1.31935566351318</v>
      </c>
      <c r="G84" s="101" t="n">
        <v>-1.6452288363745</v>
      </c>
      <c r="H84" s="101" t="n">
        <v>-3.9823894336602</v>
      </c>
      <c r="I84" s="101" t="n">
        <v>-0.866940165647506</v>
      </c>
    </row>
    <row r="85" customFormat="false" ht="11.1" hidden="true" customHeight="true" outlineLevel="0" collapsed="false">
      <c r="A85" s="98"/>
      <c r="B85" s="93" t="s">
        <v>304</v>
      </c>
      <c r="C85" s="101" t="n">
        <v>-0.12765278442636</v>
      </c>
      <c r="D85" s="101" t="n">
        <v>-0.102938424106299</v>
      </c>
      <c r="E85" s="101" t="n">
        <v>0.0377102345576503</v>
      </c>
      <c r="F85" s="101" t="n">
        <v>-1.8292998911748</v>
      </c>
      <c r="G85" s="101" t="n">
        <v>-0.0608272506082841</v>
      </c>
      <c r="H85" s="101" t="n">
        <v>8.62859524802001</v>
      </c>
      <c r="I85" s="101" t="n">
        <v>-0.28109627547434</v>
      </c>
    </row>
    <row r="86" customFormat="false" ht="11.1" hidden="true" customHeight="true" outlineLevel="0" collapsed="false">
      <c r="A86" s="98"/>
      <c r="B86" s="93" t="s">
        <v>305</v>
      </c>
      <c r="C86" s="101" t="n">
        <v>1.6695957820738</v>
      </c>
      <c r="D86" s="101" t="n">
        <v>1.40515222482436</v>
      </c>
      <c r="E86" s="101" t="n">
        <v>1.83956574185768</v>
      </c>
      <c r="F86" s="101" t="n">
        <v>-1.13492398648648</v>
      </c>
      <c r="G86" s="101" t="n">
        <v>1.89440048691418</v>
      </c>
      <c r="H86" s="101" t="n">
        <v>6.17805065234076</v>
      </c>
      <c r="I86" s="101" t="n">
        <v>1.69916216427843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3.43364500667872</v>
      </c>
      <c r="D87" s="101" t="n">
        <v>-6.55889145496535</v>
      </c>
      <c r="E87" s="101" t="n">
        <v>-3.71631625703289</v>
      </c>
      <c r="F87" s="101" t="n">
        <v>-3.9884670831331</v>
      </c>
      <c r="G87" s="101" t="n">
        <v>-3.41223026954378</v>
      </c>
      <c r="H87" s="101" t="n">
        <v>-0.632453921214321</v>
      </c>
      <c r="I87" s="101" t="n">
        <v>-3.62642439174621</v>
      </c>
    </row>
    <row r="88" customFormat="false" ht="11.1" hidden="true" customHeight="true" outlineLevel="0" collapsed="false">
      <c r="A88" s="98"/>
      <c r="B88" s="93" t="s">
        <v>303</v>
      </c>
      <c r="C88" s="101" t="n">
        <v>0.284784377542707</v>
      </c>
      <c r="D88" s="101" t="n">
        <v>-5.78348986653485</v>
      </c>
      <c r="E88" s="101" t="n">
        <v>1.82992465016144</v>
      </c>
      <c r="F88" s="101" t="n">
        <v>-4.82148815482148</v>
      </c>
      <c r="G88" s="101" t="n">
        <v>1.91713048855905</v>
      </c>
      <c r="H88" s="101" t="n">
        <v>7.2376795781051</v>
      </c>
      <c r="I88" s="101" t="n">
        <v>0.335543660621568</v>
      </c>
    </row>
    <row r="89" customFormat="false" ht="11.1" hidden="true" customHeight="true" outlineLevel="0" collapsed="false">
      <c r="A89" s="98"/>
      <c r="B89" s="93" t="s">
        <v>304</v>
      </c>
      <c r="C89" s="101" t="n">
        <v>-1.83367139959432</v>
      </c>
      <c r="D89" s="101" t="n">
        <v>-4.56453305351521</v>
      </c>
      <c r="E89" s="101" t="n">
        <v>-0.966475385080031</v>
      </c>
      <c r="F89" s="101" t="n">
        <v>-3.49985392930179</v>
      </c>
      <c r="G89" s="101" t="n">
        <v>-1.31978155339807</v>
      </c>
      <c r="H89" s="101" t="n">
        <v>-9.42852297778532</v>
      </c>
      <c r="I89" s="101" t="n">
        <v>-1.59248347798392</v>
      </c>
    </row>
    <row r="90" customFormat="false" ht="11.1" hidden="true" customHeight="true" outlineLevel="0" collapsed="false">
      <c r="A90" s="98"/>
      <c r="B90" s="93" t="s">
        <v>305</v>
      </c>
      <c r="C90" s="101" t="n">
        <v>-3.29779320605009</v>
      </c>
      <c r="D90" s="101" t="n">
        <v>-5.50852116547554</v>
      </c>
      <c r="E90" s="101" t="n">
        <v>-2.86672766087221</v>
      </c>
      <c r="F90" s="101" t="n">
        <v>-0.314846209736018</v>
      </c>
      <c r="G90" s="101" t="n">
        <v>-2.6825518831668</v>
      </c>
      <c r="H90" s="101" t="n">
        <v>-10.091743119266</v>
      </c>
      <c r="I90" s="101" t="n">
        <v>-3.09895622623189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64102564102564</v>
      </c>
      <c r="D91" s="101" t="n">
        <v>2.46683732836863</v>
      </c>
      <c r="E91" s="101" t="n">
        <v>3.62637362637364</v>
      </c>
      <c r="F91" s="101" t="n">
        <v>-15.7616618075802</v>
      </c>
      <c r="G91" s="101" t="n">
        <v>3.97282995024088</v>
      </c>
      <c r="H91" s="101" t="n">
        <v>14.8479800083299</v>
      </c>
      <c r="I91" s="101" t="n">
        <v>3.78256513026052</v>
      </c>
    </row>
    <row r="92" customFormat="false" ht="11.1" hidden="true" customHeight="true" outlineLevel="0" collapsed="false">
      <c r="A92" s="98"/>
      <c r="B92" s="93" t="s">
        <v>303</v>
      </c>
      <c r="C92" s="101" t="n">
        <v>-1.89675078344055</v>
      </c>
      <c r="D92" s="101" t="n">
        <v>-2.77083806495571</v>
      </c>
      <c r="E92" s="101" t="n">
        <v>-2.21936070292379</v>
      </c>
      <c r="F92" s="101" t="n">
        <v>-4.37666738769919</v>
      </c>
      <c r="G92" s="101" t="n">
        <v>-2.18018839258582</v>
      </c>
      <c r="H92" s="101" t="n">
        <v>1.3055303717135</v>
      </c>
      <c r="I92" s="101" t="n">
        <v>-1.94705929680585</v>
      </c>
    </row>
    <row r="93" customFormat="false" ht="11.1" hidden="true" customHeight="true" outlineLevel="0" collapsed="false">
      <c r="A93" s="98"/>
      <c r="B93" s="93" t="s">
        <v>304</v>
      </c>
      <c r="C93" s="101" t="n">
        <v>-1.57195696032278</v>
      </c>
      <c r="D93" s="101" t="n">
        <v>-3.083391730904</v>
      </c>
      <c r="E93" s="101" t="n">
        <v>-1.19296614764893</v>
      </c>
      <c r="F93" s="101" t="n">
        <v>-4.56190619816017</v>
      </c>
      <c r="G93" s="101" t="n">
        <v>-1.00955191426576</v>
      </c>
      <c r="H93" s="101" t="n">
        <v>5.90656882047611</v>
      </c>
      <c r="I93" s="101" t="n">
        <v>-1.6575038975958</v>
      </c>
    </row>
    <row r="94" customFormat="false" ht="11.1" hidden="true" customHeight="true" outlineLevel="0" collapsed="false">
      <c r="A94" s="98"/>
      <c r="B94" s="93" t="s">
        <v>305</v>
      </c>
      <c r="C94" s="101" t="n">
        <v>0.375779315056789</v>
      </c>
      <c r="D94" s="101" t="n">
        <v>0.337430706194269</v>
      </c>
      <c r="E94" s="101" t="n">
        <v>-0.321442571540558</v>
      </c>
      <c r="F94" s="101" t="n">
        <v>4.99328434858182</v>
      </c>
      <c r="G94" s="101" t="n">
        <v>-0.0313799325331416</v>
      </c>
      <c r="H94" s="101" t="n">
        <v>10.1909751563292</v>
      </c>
      <c r="I94" s="101" t="n">
        <v>0.0834376303713071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-4.23721602994981</v>
      </c>
      <c r="D95" s="101" t="n">
        <v>-4.02354071582994</v>
      </c>
      <c r="E95" s="101" t="n">
        <v>-3.64952021393739</v>
      </c>
      <c r="F95" s="101" t="n">
        <v>-9.57182632252238</v>
      </c>
      <c r="G95" s="101" t="n">
        <v>-4.19053598053833</v>
      </c>
      <c r="H95" s="101" t="n">
        <v>-5.98159509202455</v>
      </c>
      <c r="I95" s="101" t="n">
        <v>-4.1934139224677</v>
      </c>
    </row>
    <row r="96" customFormat="false" ht="11.1" hidden="true" customHeight="true" outlineLevel="0" collapsed="false">
      <c r="A96" s="98"/>
      <c r="B96" s="93" t="s">
        <v>303</v>
      </c>
      <c r="C96" s="101" t="n">
        <v>-6.05064415815193</v>
      </c>
      <c r="D96" s="101" t="n">
        <v>2.20247778751094</v>
      </c>
      <c r="E96" s="101" t="n">
        <v>-7.11836734693877</v>
      </c>
      <c r="F96" s="101" t="n">
        <v>-6.8403095614546</v>
      </c>
      <c r="G96" s="101" t="n">
        <v>-7.5599967237284</v>
      </c>
      <c r="H96" s="101" t="n">
        <v>4.58401305057097</v>
      </c>
      <c r="I96" s="101" t="n">
        <v>-6.265227984685</v>
      </c>
    </row>
    <row r="97" customFormat="false" ht="11.1" hidden="true" customHeight="true" outlineLevel="0" collapsed="false">
      <c r="A97" s="98"/>
      <c r="B97" s="93" t="s">
        <v>304</v>
      </c>
      <c r="C97" s="101" t="n">
        <v>-2.48723283525628</v>
      </c>
      <c r="D97" s="101" t="n">
        <v>0.91832986408717</v>
      </c>
      <c r="E97" s="101" t="n">
        <v>-3.59465635436808</v>
      </c>
      <c r="F97" s="101" t="n">
        <v>-2.01875837427423</v>
      </c>
      <c r="G97" s="101" t="n">
        <v>-3.739145844409</v>
      </c>
      <c r="H97" s="101" t="n">
        <v>5.24099204492279</v>
      </c>
      <c r="I97" s="101" t="n">
        <v>-2.75714816190123</v>
      </c>
    </row>
    <row r="98" customFormat="false" ht="11.1" hidden="true" customHeight="true" outlineLevel="0" collapsed="false">
      <c r="A98" s="98"/>
      <c r="B98" s="93" t="s">
        <v>305</v>
      </c>
      <c r="C98" s="101" t="n">
        <v>-1.81359712927942</v>
      </c>
      <c r="D98" s="101" t="n">
        <v>1.23756369813152</v>
      </c>
      <c r="E98" s="101" t="n">
        <v>-4.03865438964354</v>
      </c>
      <c r="F98" s="101" t="n">
        <v>0.392013857234019</v>
      </c>
      <c r="G98" s="101" t="n">
        <v>-3.24926362297497</v>
      </c>
      <c r="H98" s="101" t="n">
        <v>6.09159626500666</v>
      </c>
      <c r="I98" s="101" t="n">
        <v>-1.91885441527447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-3.93125246937969</v>
      </c>
      <c r="D99" s="101" t="n">
        <v>-0.563279002876314</v>
      </c>
      <c r="E99" s="101" t="n">
        <v>-3.52460573817214</v>
      </c>
      <c r="F99" s="101" t="n">
        <v>6.92880494006538</v>
      </c>
      <c r="G99" s="101" t="n">
        <v>-4.29074303111027</v>
      </c>
      <c r="H99" s="101" t="n">
        <v>-0.936015646828722</v>
      </c>
      <c r="I99" s="101" t="n">
        <v>-4.40918824216469</v>
      </c>
    </row>
    <row r="100" customFormat="false" ht="11.1" hidden="true" customHeight="true" outlineLevel="0" collapsed="false">
      <c r="A100" s="98"/>
      <c r="B100" s="93" t="s">
        <v>303</v>
      </c>
      <c r="C100" s="101" t="n">
        <v>7.04297758585236</v>
      </c>
      <c r="D100" s="101" t="n">
        <v>-0.638785103049301</v>
      </c>
      <c r="E100" s="101" t="n">
        <v>9.13835548990645</v>
      </c>
      <c r="F100" s="101" t="n">
        <v>5.18895966029724</v>
      </c>
      <c r="G100" s="101" t="n">
        <v>9.50298210735588</v>
      </c>
      <c r="H100" s="101" t="n">
        <v>-2.4397123113806</v>
      </c>
      <c r="I100" s="101" t="n">
        <v>7.36177578657977</v>
      </c>
    </row>
    <row r="101" customFormat="false" ht="11.1" hidden="true" customHeight="true" outlineLevel="0" collapsed="false">
      <c r="A101" s="98"/>
      <c r="B101" s="93" t="s">
        <v>304</v>
      </c>
      <c r="C101" s="101" t="n">
        <v>-1.69051964268563</v>
      </c>
      <c r="D101" s="101" t="n">
        <v>-1.7224648229015</v>
      </c>
      <c r="E101" s="101" t="n">
        <v>-1.10078498601462</v>
      </c>
      <c r="F101" s="101" t="n">
        <v>2.12336508961729</v>
      </c>
      <c r="G101" s="101" t="n">
        <v>-1.70660856935366</v>
      </c>
      <c r="H101" s="101" t="n">
        <v>1.22867880890429</v>
      </c>
      <c r="I101" s="101" t="n">
        <v>-1.84939301972686</v>
      </c>
    </row>
    <row r="102" customFormat="false" ht="11.1" hidden="true" customHeight="true" outlineLevel="0" collapsed="false">
      <c r="A102" s="98"/>
      <c r="B102" s="93" t="s">
        <v>305</v>
      </c>
      <c r="C102" s="101" t="n">
        <v>9.0864680019541</v>
      </c>
      <c r="D102" s="101" t="n">
        <v>-4.64082942483336</v>
      </c>
      <c r="E102" s="101" t="n">
        <v>3.22050907763891</v>
      </c>
      <c r="F102" s="101" t="n">
        <v>3.5338761957467</v>
      </c>
      <c r="G102" s="101" t="n">
        <v>9.7340229035833</v>
      </c>
      <c r="H102" s="101" t="n">
        <v>-7.89661573611311</v>
      </c>
      <c r="I102" s="101" t="n">
        <v>9.6917576577447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-11.1240483654277</v>
      </c>
      <c r="D103" s="101" t="n">
        <v>3.44292001035464</v>
      </c>
      <c r="E103" s="101" t="n">
        <v>-5.87767367862824</v>
      </c>
      <c r="F103" s="101" t="n">
        <v>-3.44379963347588</v>
      </c>
      <c r="G103" s="101" t="n">
        <v>-11.9592661168153</v>
      </c>
      <c r="H103" s="101" t="n">
        <v>5.89147286821705</v>
      </c>
      <c r="I103" s="101" t="n">
        <v>-11.7248062015504</v>
      </c>
    </row>
    <row r="104" customFormat="false" ht="11.1" hidden="true" customHeight="true" outlineLevel="0" collapsed="false">
      <c r="A104" s="98"/>
      <c r="B104" s="93" t="s">
        <v>303</v>
      </c>
      <c r="C104" s="101" t="n">
        <v>-2.29769223017233</v>
      </c>
      <c r="D104" s="101" t="n">
        <v>-2.35235235235236</v>
      </c>
      <c r="E104" s="101" t="n">
        <v>-3.87829843177762</v>
      </c>
      <c r="F104" s="101" t="n">
        <v>2.53855278766311</v>
      </c>
      <c r="G104" s="101" t="n">
        <v>-3.08765892362108</v>
      </c>
      <c r="H104" s="101" t="n">
        <v>9.16544655929724</v>
      </c>
      <c r="I104" s="101" t="n">
        <v>-2.90390180620696</v>
      </c>
    </row>
    <row r="105" customFormat="false" ht="11.1" hidden="true" customHeight="true" outlineLevel="0" collapsed="false">
      <c r="A105" s="98"/>
      <c r="B105" s="93" t="s">
        <v>304</v>
      </c>
      <c r="C105" s="101" t="n">
        <v>-0.722021660649816</v>
      </c>
      <c r="D105" s="101" t="n">
        <v>3.66478728856995</v>
      </c>
      <c r="E105" s="101" t="n">
        <v>-2.15904650254005</v>
      </c>
      <c r="F105" s="101" t="n">
        <v>-2.66080518278575</v>
      </c>
      <c r="G105" s="101" t="n">
        <v>-1.07516275399486</v>
      </c>
      <c r="H105" s="101" t="n">
        <v>3.11158798283262</v>
      </c>
      <c r="I105" s="101" t="n">
        <v>-0.842754367934219</v>
      </c>
    </row>
    <row r="106" customFormat="false" ht="11.1" hidden="true" customHeight="true" outlineLevel="0" collapsed="false">
      <c r="A106" s="98"/>
      <c r="B106" s="93" t="s">
        <v>305</v>
      </c>
      <c r="C106" s="101" t="n">
        <v>-5.34025974025974</v>
      </c>
      <c r="D106" s="101" t="n">
        <v>-39.6415327564895</v>
      </c>
      <c r="E106" s="101" t="n">
        <v>-5.56165751372942</v>
      </c>
      <c r="F106" s="101" t="n">
        <v>-1.78274304730212</v>
      </c>
      <c r="G106" s="101" t="n">
        <v>-3.77904078173297</v>
      </c>
      <c r="H106" s="101" t="n">
        <v>-0.195109261186261</v>
      </c>
      <c r="I106" s="101" t="n">
        <v>-5.6384742951907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4.36834595543849</v>
      </c>
      <c r="D107" s="101" t="n">
        <v>68.0319475732132</v>
      </c>
      <c r="E107" s="101" t="n">
        <v>4.0071896806936</v>
      </c>
      <c r="F107" s="101" t="n">
        <v>-2.60567925137141</v>
      </c>
      <c r="G107" s="101" t="n">
        <v>2.01036269430051</v>
      </c>
      <c r="H107" s="101" t="n">
        <v>5.3564446761371</v>
      </c>
      <c r="I107" s="101" t="n">
        <v>4.51449912126537</v>
      </c>
    </row>
    <row r="108" customFormat="false" ht="11.1" hidden="true" customHeight="true" outlineLevel="0" collapsed="false">
      <c r="A108" s="98"/>
      <c r="B108" s="93" t="s">
        <v>303</v>
      </c>
      <c r="C108" s="101" t="n">
        <v>-1.24092964559891</v>
      </c>
      <c r="D108" s="101" t="n">
        <v>1.38939670932359</v>
      </c>
      <c r="E108" s="101" t="n">
        <v>-1.51468943783675</v>
      </c>
      <c r="F108" s="101" t="n">
        <v>-8.57284850492836</v>
      </c>
      <c r="G108" s="101" t="n">
        <v>-2.11296221048355</v>
      </c>
      <c r="H108" s="101" t="n">
        <v>-0.964868876793673</v>
      </c>
      <c r="I108" s="101" t="n">
        <v>-0.977404098791396</v>
      </c>
    </row>
    <row r="109" customFormat="false" ht="11.1" hidden="true" customHeight="true" outlineLevel="0" collapsed="false">
      <c r="A109" s="98"/>
      <c r="B109" s="93" t="s">
        <v>304</v>
      </c>
      <c r="C109" s="101" t="n">
        <v>3.2797359173677</v>
      </c>
      <c r="D109" s="101" t="n">
        <v>-2.18776295227791</v>
      </c>
      <c r="E109" s="101" t="n">
        <v>4.36622625928985</v>
      </c>
      <c r="F109" s="101" t="n">
        <v>0.742888204384855</v>
      </c>
      <c r="G109" s="101" t="n">
        <v>4.29638854296388</v>
      </c>
      <c r="H109" s="101" t="n">
        <v>-1.79865101174119</v>
      </c>
      <c r="I109" s="101" t="n">
        <v>3.59796221609001</v>
      </c>
    </row>
    <row r="110" customFormat="false" ht="11.1" hidden="true" customHeight="true" outlineLevel="0" collapsed="false">
      <c r="A110" s="98"/>
      <c r="B110" s="93" t="s">
        <v>305</v>
      </c>
      <c r="C110" s="101" t="n">
        <v>1.46406846066604</v>
      </c>
      <c r="D110" s="101" t="n">
        <v>25.2427184466019</v>
      </c>
      <c r="E110" s="101" t="n">
        <v>-2.46266442488378</v>
      </c>
      <c r="F110" s="101" t="n">
        <v>-3.64208633093524</v>
      </c>
      <c r="G110" s="101" t="n">
        <v>-1.75124378109453</v>
      </c>
      <c r="H110" s="101" t="n">
        <v>6.94479776138385</v>
      </c>
      <c r="I110" s="101" t="n">
        <v>1.36256531093126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3.39396402804593</v>
      </c>
      <c r="D111" s="101" t="n">
        <v>-9.73407908939259</v>
      </c>
      <c r="E111" s="101" t="n">
        <v>5.67836138714257</v>
      </c>
      <c r="F111" s="101" t="n">
        <v>-0.755949603359767</v>
      </c>
      <c r="G111" s="101" t="n">
        <v>5.51954628316791</v>
      </c>
      <c r="H111" s="101" t="n">
        <v>-2.35490009514749</v>
      </c>
      <c r="I111" s="101" t="n">
        <v>3.65878310086923</v>
      </c>
    </row>
    <row r="112" customFormat="false" ht="11.1" hidden="true" customHeight="true" outlineLevel="0" collapsed="false">
      <c r="A112" s="98"/>
      <c r="B112" s="93" t="s">
        <v>303</v>
      </c>
      <c r="C112" s="101" t="n">
        <v>0.393120393120398</v>
      </c>
      <c r="D112" s="101" t="n">
        <v>5.51146863789542</v>
      </c>
      <c r="E112" s="101" t="n">
        <v>-0.115141047783538</v>
      </c>
      <c r="F112" s="101" t="n">
        <v>-0.188075982697015</v>
      </c>
      <c r="G112" s="101" t="n">
        <v>-0.0479892504079089</v>
      </c>
      <c r="H112" s="101" t="n">
        <v>7.94153471376372</v>
      </c>
      <c r="I112" s="101" t="n">
        <v>0.195007800312013</v>
      </c>
    </row>
    <row r="113" customFormat="false" ht="11.1" hidden="true" customHeight="true" outlineLevel="0" collapsed="false">
      <c r="A113" s="98"/>
      <c r="B113" s="93" t="s">
        <v>304</v>
      </c>
      <c r="C113" s="101" t="n">
        <v>-0.998531571218805</v>
      </c>
      <c r="D113" s="101" t="n">
        <v>11.0447146095199</v>
      </c>
      <c r="E113" s="101" t="n">
        <v>-3.0835734870317</v>
      </c>
      <c r="F113" s="101" t="n">
        <v>-2.93009233088374</v>
      </c>
      <c r="G113" s="101" t="n">
        <v>-3.69694641828308</v>
      </c>
      <c r="H113" s="101" t="n">
        <v>9.41096817874067</v>
      </c>
      <c r="I113" s="101" t="n">
        <v>-1.40132347216817</v>
      </c>
    </row>
    <row r="114" customFormat="false" ht="11.1" hidden="true" customHeight="true" outlineLevel="0" collapsed="false">
      <c r="A114" s="98"/>
      <c r="B114" s="93" t="s">
        <v>305</v>
      </c>
      <c r="C114" s="101" t="n">
        <v>1.31513893008999</v>
      </c>
      <c r="D114" s="101" t="n">
        <v>-2.57932826127296</v>
      </c>
      <c r="E114" s="101" t="n">
        <v>2.41847556744969</v>
      </c>
      <c r="F114" s="101" t="n">
        <v>-2.49441910123267</v>
      </c>
      <c r="G114" s="101" t="n">
        <v>2.94146973776049</v>
      </c>
      <c r="H114" s="101" t="n">
        <v>-4.33168316831683</v>
      </c>
      <c r="I114" s="101" t="n">
        <v>1.55941571259378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-3.28908842475111</v>
      </c>
      <c r="D115" s="101" t="n">
        <v>-7.13333333333333</v>
      </c>
      <c r="E115" s="101" t="n">
        <v>-3.65818252201684</v>
      </c>
      <c r="F115" s="101" t="n">
        <v>-0.836153693012136</v>
      </c>
      <c r="G115" s="101" t="n">
        <v>-3.57419604804339</v>
      </c>
      <c r="H115" s="101" t="n">
        <v>5.22854678740836</v>
      </c>
      <c r="I115" s="101" t="n">
        <v>-3.49854227405248</v>
      </c>
    </row>
    <row r="116" customFormat="false" ht="11.1" hidden="true" customHeight="true" outlineLevel="0" collapsed="false">
      <c r="A116" s="98"/>
      <c r="B116" s="93" t="s">
        <v>303</v>
      </c>
      <c r="C116" s="101" t="n">
        <v>0.0807346856393139</v>
      </c>
      <c r="D116" s="101" t="n">
        <v>4.07137729463645</v>
      </c>
      <c r="E116" s="101" t="n">
        <v>-0.642893018583621</v>
      </c>
      <c r="F116" s="101" t="n">
        <v>-0.451716522786597</v>
      </c>
      <c r="G116" s="101" t="n">
        <v>-0.964339527875438</v>
      </c>
      <c r="H116" s="101" t="n">
        <v>0.0512242598094304</v>
      </c>
      <c r="I116" s="101" t="n">
        <v>-0.0604229607250772</v>
      </c>
    </row>
    <row r="117" customFormat="false" ht="11.1" hidden="true" customHeight="true" outlineLevel="0" collapsed="false">
      <c r="A117" s="98"/>
      <c r="B117" s="93" t="s">
        <v>304</v>
      </c>
      <c r="C117" s="101" t="n">
        <v>0.0100836946657239</v>
      </c>
      <c r="D117" s="101" t="n">
        <v>-5.54789121009067</v>
      </c>
      <c r="E117" s="101" t="n">
        <v>0.990799716914381</v>
      </c>
      <c r="F117" s="101" t="n">
        <v>-0.80669557325804</v>
      </c>
      <c r="G117" s="101" t="n">
        <v>0.831727355715572</v>
      </c>
      <c r="H117" s="101" t="n">
        <v>-0.30718820397297</v>
      </c>
      <c r="I117" s="101" t="n">
        <v>0.0302297460701482</v>
      </c>
    </row>
    <row r="118" customFormat="false" ht="11.1" hidden="true" customHeight="true" outlineLevel="0" collapsed="false">
      <c r="A118" s="98"/>
      <c r="B118" s="93" t="s">
        <v>305</v>
      </c>
      <c r="C118" s="101" t="n">
        <v>0.766283524904196</v>
      </c>
      <c r="D118" s="101" t="n">
        <v>4.20448617631718</v>
      </c>
      <c r="E118" s="101" t="n">
        <v>1.54169586545201</v>
      </c>
      <c r="F118" s="101" t="n">
        <v>3.48683541730202</v>
      </c>
      <c r="G118" s="101" t="n">
        <v>-0.0502967508298866</v>
      </c>
      <c r="H118" s="101" t="n">
        <v>7.2822514379622</v>
      </c>
      <c r="I118" s="101" t="n">
        <v>0.554044525032737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-2.09125475285171</v>
      </c>
      <c r="D119" s="101" t="n">
        <v>6.3776531838206</v>
      </c>
      <c r="E119" s="101" t="n">
        <v>-4.11120970127182</v>
      </c>
      <c r="F119" s="101" t="n">
        <v>-1.04125736738703</v>
      </c>
      <c r="G119" s="101" t="n">
        <v>-3.30112721417069</v>
      </c>
      <c r="H119" s="101" t="n">
        <v>-4.3370033508856</v>
      </c>
      <c r="I119" s="101" t="n">
        <v>-2.24403927068724</v>
      </c>
    </row>
    <row r="120" customFormat="false" ht="11.1" hidden="true" customHeight="true" outlineLevel="0" collapsed="false">
      <c r="A120" s="98"/>
      <c r="B120" s="93" t="s">
        <v>303</v>
      </c>
      <c r="C120" s="101" t="n">
        <v>2.25855901890651</v>
      </c>
      <c r="D120" s="101" t="n">
        <v>-2.49411764705883</v>
      </c>
      <c r="E120" s="101" t="n">
        <v>2.9302899444787</v>
      </c>
      <c r="F120" s="101" t="n">
        <v>0.724637681159422</v>
      </c>
      <c r="G120" s="101" t="n">
        <v>3.05995004163198</v>
      </c>
      <c r="H120" s="101" t="n">
        <v>2.73218574859888</v>
      </c>
      <c r="I120" s="101" t="n">
        <v>2.45952039352326</v>
      </c>
    </row>
    <row r="121" customFormat="false" ht="11.1" hidden="true" customHeight="true" outlineLevel="0" collapsed="false">
      <c r="A121" s="98"/>
      <c r="B121" s="93" t="s">
        <v>304</v>
      </c>
      <c r="C121" s="101" t="n">
        <v>0.659604237457529</v>
      </c>
      <c r="D121" s="101" t="n">
        <v>1.69884169884172</v>
      </c>
      <c r="E121" s="101" t="n">
        <v>-0.229747277994207</v>
      </c>
      <c r="F121" s="101" t="n">
        <v>-2.26667980683945</v>
      </c>
      <c r="G121" s="101" t="n">
        <v>0.969501110886696</v>
      </c>
      <c r="H121" s="101" t="n">
        <v>1.0716025328787</v>
      </c>
      <c r="I121" s="101" t="n">
        <v>0.71014202840567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546068308181091</v>
      </c>
      <c r="D122" s="101" t="n">
        <v>3.70159453302963</v>
      </c>
      <c r="E122" s="101" t="n">
        <v>-0.210252302763308</v>
      </c>
      <c r="F122" s="101" t="n">
        <v>-3.59987899566401</v>
      </c>
      <c r="G122" s="101" t="n">
        <v>-0.100020004000811</v>
      </c>
      <c r="H122" s="101" t="n">
        <v>-0.298795180722891</v>
      </c>
      <c r="I122" s="101" t="n">
        <v>0.576025424570474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3.14999506270365</v>
      </c>
      <c r="D123" s="101" t="n">
        <v>-0.503386417719213</v>
      </c>
      <c r="E123" s="101" t="n">
        <v>3.9229457208789</v>
      </c>
      <c r="F123" s="101" t="n">
        <v>0.104602510460253</v>
      </c>
      <c r="G123" s="101" t="n">
        <v>3.50420504605526</v>
      </c>
      <c r="H123" s="101" t="n">
        <v>5.70378963650427</v>
      </c>
      <c r="I123" s="101" t="n">
        <v>3.14999506270365</v>
      </c>
    </row>
    <row r="124" customFormat="false" ht="11.1" hidden="false" customHeight="true" outlineLevel="0" collapsed="false">
      <c r="A124" s="98"/>
      <c r="B124" s="93" t="s">
        <v>303</v>
      </c>
      <c r="C124" s="101" t="n">
        <v>-5.23645414512733</v>
      </c>
      <c r="D124" s="101" t="n">
        <v>-4.02906816300248</v>
      </c>
      <c r="E124" s="101" t="n">
        <v>-6.111218381927</v>
      </c>
      <c r="F124" s="101" t="n">
        <v>-4.1483803552769</v>
      </c>
      <c r="G124" s="101" t="n">
        <v>-5.25246662797446</v>
      </c>
      <c r="H124" s="101" t="n">
        <v>-2.03950978598866</v>
      </c>
      <c r="I124" s="101" t="n">
        <v>-5.51407237219988</v>
      </c>
    </row>
    <row r="125" customFormat="false" ht="11.1" hidden="false" customHeight="true" outlineLevel="0" collapsed="false">
      <c r="A125" s="98"/>
      <c r="B125" s="93" t="s">
        <v>304</v>
      </c>
      <c r="C125" s="101" t="n">
        <v>0.181836549146382</v>
      </c>
      <c r="D125" s="101" t="n">
        <v>1.62944503019267</v>
      </c>
      <c r="E125" s="101" t="n">
        <v>-0.411311053984591</v>
      </c>
      <c r="F125" s="101" t="n">
        <v>1.19917148152184</v>
      </c>
      <c r="G125" s="101" t="n">
        <v>-0.786115364982138</v>
      </c>
      <c r="H125" s="101" t="n">
        <v>6.03118289608813</v>
      </c>
      <c r="I125" s="101" t="n">
        <v>-0.0911854103343472</v>
      </c>
    </row>
    <row r="126" customFormat="false" ht="11.1" hidden="false" customHeight="true" outlineLevel="0" collapsed="false">
      <c r="A126" s="98"/>
      <c r="B126" s="93" t="s">
        <v>305</v>
      </c>
      <c r="C126" s="101" t="n">
        <v>-1.36129877987295</v>
      </c>
      <c r="D126" s="101" t="n">
        <v>-0.405545600301807</v>
      </c>
      <c r="E126" s="101" t="n">
        <v>-2.9426948890036</v>
      </c>
      <c r="F126" s="101" t="n">
        <v>-1.68049122051062</v>
      </c>
      <c r="G126" s="101" t="n">
        <v>-1.43033545997119</v>
      </c>
      <c r="H126" s="101" t="n">
        <v>-1.5497050277362</v>
      </c>
      <c r="I126" s="101" t="n">
        <v>-1.37917046952641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4.00736045798405</v>
      </c>
      <c r="D127" s="101" t="n">
        <v>-7.68939393939392</v>
      </c>
      <c r="E127" s="101" t="n">
        <v>-2.3936170212766</v>
      </c>
      <c r="F127" s="101" t="n">
        <v>1.25999780869948</v>
      </c>
      <c r="G127" s="101" t="n">
        <v>-3.76866061175488</v>
      </c>
      <c r="H127" s="101" t="n">
        <v>1.95867990340757</v>
      </c>
      <c r="I127" s="101" t="n">
        <v>-4.42159383033419</v>
      </c>
    </row>
    <row r="128" customFormat="false" ht="11.1" hidden="false" customHeight="true" outlineLevel="0" collapsed="false">
      <c r="A128" s="98"/>
      <c r="B128" s="93" t="s">
        <v>303</v>
      </c>
      <c r="C128" s="101" t="n">
        <v>3.06709265175718</v>
      </c>
      <c r="D128" s="101" t="n">
        <v>9.73533032416904</v>
      </c>
      <c r="E128" s="101" t="n">
        <v>0.861035422343321</v>
      </c>
      <c r="F128" s="101" t="n">
        <v>-0.627569790088728</v>
      </c>
      <c r="G128" s="101" t="n">
        <v>1.34519418528964</v>
      </c>
      <c r="H128" s="101" t="n">
        <v>6.01754385964912</v>
      </c>
      <c r="I128" s="101" t="n">
        <v>3.0231307154384</v>
      </c>
    </row>
    <row r="129" customFormat="false" ht="11.1" hidden="false" customHeight="true" outlineLevel="0" collapsed="false">
      <c r="A129" s="98"/>
      <c r="B129" s="93" t="s">
        <v>304</v>
      </c>
      <c r="C129" s="101" t="n">
        <v>-1.46724529861541</v>
      </c>
      <c r="D129" s="101" t="n">
        <v>-1.92577358137795</v>
      </c>
      <c r="E129" s="101" t="n">
        <v>-1.55608385563001</v>
      </c>
      <c r="F129" s="101" t="n">
        <v>-6.75087108013938</v>
      </c>
      <c r="G129" s="101" t="n">
        <v>-0.941982444872608</v>
      </c>
      <c r="H129" s="101" t="n">
        <v>1.48105245738873</v>
      </c>
      <c r="I129" s="101" t="n">
        <v>-1.53508771929825</v>
      </c>
    </row>
    <row r="130" customFormat="false" ht="11.1" hidden="false" customHeight="true" outlineLevel="0" collapsed="false">
      <c r="A130" s="98"/>
      <c r="B130" s="93" t="s">
        <v>305</v>
      </c>
      <c r="C130" s="101" t="n">
        <v>-0.115352348993298</v>
      </c>
      <c r="D130" s="101" t="n">
        <v>-6.06233914784102</v>
      </c>
      <c r="E130" s="101" t="n">
        <v>0.79034028540066</v>
      </c>
      <c r="F130" s="101" t="n">
        <v>-3.00093414292387</v>
      </c>
      <c r="G130" s="101" t="n">
        <v>0.0864491030905441</v>
      </c>
      <c r="H130" s="101" t="n">
        <v>3.57929066449245</v>
      </c>
      <c r="I130" s="101" t="n">
        <v>-0.243928306289106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-2.27821522309711</v>
      </c>
      <c r="D131" s="101" t="n">
        <v>3.93708777270423</v>
      </c>
      <c r="E131" s="101" t="n">
        <v>-3.89893269440209</v>
      </c>
      <c r="F131" s="101" t="n">
        <v>-19.284940411701</v>
      </c>
      <c r="G131" s="101" t="n">
        <v>-2.7423882530771</v>
      </c>
      <c r="H131" s="101" t="n">
        <v>-2.09382871536525</v>
      </c>
      <c r="I131" s="101" t="n">
        <v>-1.8924091005741</v>
      </c>
    </row>
    <row r="132" customFormat="false" ht="11.1" hidden="false" customHeight="true" outlineLevel="0" collapsed="false">
      <c r="A132" s="98"/>
      <c r="B132" s="93" t="s">
        <v>303</v>
      </c>
      <c r="C132" s="101" t="n">
        <v>-6.95100988397077</v>
      </c>
      <c r="D132" s="101" t="n">
        <v>-5.01806111490775</v>
      </c>
      <c r="E132" s="101" t="n">
        <v>-5.53037171350862</v>
      </c>
      <c r="F132" s="101" t="n">
        <v>-9.06785980611484</v>
      </c>
      <c r="G132" s="101" t="n">
        <v>-6.6607460035524</v>
      </c>
      <c r="H132" s="101" t="n">
        <v>-2.07428847081525</v>
      </c>
      <c r="I132" s="101" t="n">
        <v>-7.2063285652362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1.60489550860177</v>
      </c>
      <c r="D133" s="101" t="n">
        <v>-0.113064035358207</v>
      </c>
      <c r="E133" s="101" t="n">
        <v>-1.23560460652591</v>
      </c>
      <c r="F133" s="101" t="n">
        <v>-3.77234705592913</v>
      </c>
      <c r="G133" s="101" t="n">
        <v>-2.27164605137963</v>
      </c>
      <c r="H133" s="101" t="n">
        <v>-1.02627257799671</v>
      </c>
      <c r="I133" s="101" t="n">
        <v>-1.61158472497955</v>
      </c>
    </row>
    <row r="134" customFormat="false" ht="11.1" hidden="false" customHeight="true" outlineLevel="0" collapsed="false">
      <c r="A134" s="98"/>
      <c r="B134" s="93" t="s">
        <v>305</v>
      </c>
      <c r="C134" s="101" t="n">
        <v>-1.10302745834311</v>
      </c>
      <c r="D134" s="101" t="n">
        <v>2.86067091994235</v>
      </c>
      <c r="E134" s="101" t="n">
        <v>-1.73691242560426</v>
      </c>
      <c r="F134" s="101" t="n">
        <v>-5.59059144366798</v>
      </c>
      <c r="G134" s="101" t="n">
        <v>-1.13179992698066</v>
      </c>
      <c r="H134" s="101" t="n">
        <v>1.07009539610121</v>
      </c>
      <c r="I134" s="101" t="n">
        <v>-1.163204747774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48315140009491</v>
      </c>
      <c r="D135" s="101" t="n">
        <v>3.48139255702282</v>
      </c>
      <c r="E135" s="101" t="n">
        <v>0.407911001236101</v>
      </c>
      <c r="F135" s="101" t="n">
        <v>12.7640368297527</v>
      </c>
      <c r="G135" s="101" t="n">
        <v>0.233874938453965</v>
      </c>
      <c r="H135" s="101" t="n">
        <v>1.46093237032174</v>
      </c>
      <c r="I135" s="101" t="n">
        <v>1.26095832832954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2941657897813</v>
      </c>
      <c r="D136" s="101" t="n">
        <v>5.08507347254448</v>
      </c>
      <c r="E136" s="101" t="n">
        <v>2.08051212606179</v>
      </c>
      <c r="F136" s="101" t="n">
        <v>0.11207172590457</v>
      </c>
      <c r="G136" s="101" t="n">
        <v>1.90347537762494</v>
      </c>
      <c r="H136" s="101" t="n">
        <v>5.67869276816049</v>
      </c>
      <c r="I136" s="101" t="n">
        <v>2.69212523719166</v>
      </c>
    </row>
    <row r="137" customFormat="false" ht="11.1" hidden="false" customHeight="true" outlineLevel="0" collapsed="false">
      <c r="A137" s="98"/>
      <c r="B137" s="93" t="s">
        <v>304</v>
      </c>
      <c r="C137" s="101" t="n">
        <v>-3.92268334280843</v>
      </c>
      <c r="D137" s="101" t="n">
        <v>2.06071757129713</v>
      </c>
      <c r="E137" s="101" t="n">
        <v>-4.92040520984081</v>
      </c>
      <c r="F137" s="101" t="n">
        <v>0.559731328962101</v>
      </c>
      <c r="G137" s="101" t="n">
        <v>-4.85659194986744</v>
      </c>
      <c r="H137" s="101" t="n">
        <v>2.66380894060015</v>
      </c>
      <c r="I137" s="101" t="n">
        <v>-4.34230280632868</v>
      </c>
    </row>
    <row r="138" customFormat="false" ht="11.1" hidden="false" customHeight="true" outlineLevel="0" collapsed="false">
      <c r="A138" s="98"/>
      <c r="B138" s="93" t="s">
        <v>305</v>
      </c>
      <c r="C138" s="101" t="n">
        <v>-2.66272189349112</v>
      </c>
      <c r="D138" s="101" t="n">
        <v>-0.91941590048674</v>
      </c>
      <c r="E138" s="101" t="n">
        <v>-3.65296803652969</v>
      </c>
      <c r="F138" s="101" t="n">
        <v>-2.91030534351145</v>
      </c>
      <c r="G138" s="101" t="n">
        <v>-3.93920202659911</v>
      </c>
      <c r="H138" s="101" t="n">
        <v>-0.596480763495393</v>
      </c>
      <c r="I138" s="101" t="n">
        <v>-2.98201134854521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0.82674772036475</v>
      </c>
      <c r="D139" s="101" t="n">
        <v>1.63755458515284</v>
      </c>
      <c r="E139" s="101" t="n">
        <v>1.07951553449183</v>
      </c>
      <c r="F139" s="101" t="n">
        <v>-0.687960687960683</v>
      </c>
      <c r="G139" s="101" t="n">
        <v>0.949367088607602</v>
      </c>
      <c r="H139" s="101" t="n">
        <v>3.44284428442845</v>
      </c>
      <c r="I139" s="101" t="n">
        <v>0.821304131408667</v>
      </c>
    </row>
    <row r="140" customFormat="false" ht="11.1" hidden="false" customHeight="true" outlineLevel="0" collapsed="false">
      <c r="A140" s="98"/>
      <c r="B140" s="93" t="s">
        <v>303</v>
      </c>
      <c r="C140" s="101" t="n">
        <v>6.13770649945735</v>
      </c>
      <c r="D140" s="101" t="n">
        <v>-0.26852846401718</v>
      </c>
      <c r="E140" s="101" t="n">
        <v>7.42380828340714</v>
      </c>
      <c r="F140" s="101" t="n">
        <v>6.72934190994556</v>
      </c>
      <c r="G140" s="101" t="n">
        <v>7.60188087774294</v>
      </c>
      <c r="H140" s="101" t="n">
        <v>-1.29069683126677</v>
      </c>
      <c r="I140" s="101" t="n">
        <v>6.64033571957543</v>
      </c>
    </row>
    <row r="141" customFormat="false" ht="11.1" hidden="false" customHeight="true" outlineLevel="0" collapsed="false">
      <c r="A141" s="98"/>
      <c r="B141" s="93" t="s">
        <v>304</v>
      </c>
      <c r="C141" s="101" t="n">
        <v>4.74892069984097</v>
      </c>
      <c r="D141" s="101" t="n">
        <v>2.9258660922635</v>
      </c>
      <c r="E141" s="101" t="n">
        <v>4.81328806983512</v>
      </c>
      <c r="F141" s="101" t="n">
        <v>3.09071240921033</v>
      </c>
      <c r="G141" s="101" t="n">
        <v>4.78271425103181</v>
      </c>
      <c r="H141" s="101" t="n">
        <v>0.763975611547778</v>
      </c>
      <c r="I141" s="101" t="n">
        <v>4.97685185185183</v>
      </c>
    </row>
    <row r="142" customFormat="false" ht="11.1" hidden="false" customHeight="true" outlineLevel="0" collapsed="false">
      <c r="A142" s="98"/>
      <c r="B142" s="93" t="s">
        <v>305</v>
      </c>
      <c r="C142" s="101" t="n">
        <v>4.58785249457701</v>
      </c>
      <c r="D142" s="101" t="n">
        <v>6.40913847227067</v>
      </c>
      <c r="E142" s="101" t="n">
        <v>6.07287449392713</v>
      </c>
      <c r="F142" s="101" t="n">
        <v>9.45885174636487</v>
      </c>
      <c r="G142" s="101" t="n">
        <v>5.00463392029657</v>
      </c>
      <c r="H142" s="101" t="n">
        <v>6.80177881460962</v>
      </c>
      <c r="I142" s="101" t="n">
        <v>4.68577728776185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1.72145597842994</v>
      </c>
      <c r="D143" s="101" t="n">
        <v>-7.27689912316643</v>
      </c>
      <c r="E143" s="101" t="n">
        <v>2.92257360959651</v>
      </c>
      <c r="F143" s="101" t="n">
        <v>3.04026294165982</v>
      </c>
      <c r="G143" s="101" t="n">
        <v>3.02294792586054</v>
      </c>
      <c r="H143" s="101" t="n">
        <v>-6.43686006825939</v>
      </c>
      <c r="I143" s="101" t="n">
        <v>1.83254344391786</v>
      </c>
    </row>
    <row r="144" customFormat="false" ht="11.1" hidden="false" customHeight="true" outlineLevel="0" collapsed="false">
      <c r="A144" s="98"/>
      <c r="B144" s="93" t="s">
        <v>303</v>
      </c>
      <c r="C144" s="101" t="n">
        <v>-7.71740238556428</v>
      </c>
      <c r="D144" s="101" t="n">
        <v>-5.0287229341582</v>
      </c>
      <c r="E144" s="101" t="n">
        <v>-8.88959525323162</v>
      </c>
      <c r="F144" s="101" t="n">
        <v>-5.78149920255183</v>
      </c>
      <c r="G144" s="101" t="n">
        <v>-9.04904690511886</v>
      </c>
      <c r="H144" s="101" t="n">
        <v>3.39972276938789</v>
      </c>
      <c r="I144" s="101" t="n">
        <v>-8.30489192263937</v>
      </c>
    </row>
    <row r="145" customFormat="false" ht="15" hidden="false" customHeight="true" outlineLevel="0" collapsed="false">
      <c r="A145" s="88"/>
    </row>
    <row r="146" customFormat="false" ht="12" hidden="false" customHeight="true" outlineLevel="0" collapsed="false">
      <c r="A146" s="59" t="s">
        <v>511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7" t="s">
        <v>563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04"/>
    </row>
    <row r="4" customFormat="fals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customFormat="false" ht="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" hidden="false" customHeight="true" outlineLevel="0" collapsed="false">
      <c r="A7" s="123" t="s">
        <v>291</v>
      </c>
      <c r="B7" s="123"/>
      <c r="C7" s="158" t="s">
        <v>287</v>
      </c>
      <c r="D7" s="158"/>
      <c r="E7" s="158"/>
      <c r="F7" s="158" t="s">
        <v>288</v>
      </c>
      <c r="G7" s="158"/>
      <c r="H7" s="158"/>
      <c r="I7" s="166" t="s">
        <v>564</v>
      </c>
    </row>
    <row r="8" customFormat="false" ht="24" hidden="false" customHeight="true" outlineLevel="0" collapsed="false">
      <c r="A8" s="123"/>
      <c r="B8" s="123"/>
      <c r="C8" s="125" t="s">
        <v>404</v>
      </c>
      <c r="D8" s="125" t="s">
        <v>516</v>
      </c>
      <c r="E8" s="125" t="s">
        <v>517</v>
      </c>
      <c r="F8" s="125" t="s">
        <v>404</v>
      </c>
      <c r="G8" s="125" t="s">
        <v>518</v>
      </c>
      <c r="H8" s="125" t="s">
        <v>517</v>
      </c>
      <c r="I8" s="166"/>
    </row>
    <row r="9" customFormat="false" ht="11.1" hidden="false" customHeight="true" outlineLevel="0" collapsed="false">
      <c r="A9" s="123"/>
      <c r="B9" s="123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69" t="n">
        <v>7</v>
      </c>
    </row>
    <row r="10" s="116" customFormat="true" ht="21.95" hidden="false" customHeight="true" outlineLevel="0" collapsed="false">
      <c r="A10" s="193"/>
      <c r="B10" s="194"/>
      <c r="C10" s="113" t="s">
        <v>346</v>
      </c>
      <c r="D10" s="113"/>
      <c r="E10" s="113"/>
      <c r="F10" s="113"/>
      <c r="G10" s="113"/>
      <c r="H10" s="113"/>
      <c r="I10" s="11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99.07</v>
      </c>
      <c r="D11" s="136" t="n">
        <v>86.72</v>
      </c>
      <c r="E11" s="136" t="n">
        <v>12.37</v>
      </c>
      <c r="F11" s="136" t="n">
        <v>101.46</v>
      </c>
      <c r="G11" s="136" t="n">
        <v>83.6</v>
      </c>
      <c r="H11" s="136" t="n">
        <v>17.99</v>
      </c>
      <c r="I11" s="136" t="n">
        <v>-2.32</v>
      </c>
    </row>
    <row r="12" customFormat="false" ht="11.1" hidden="true" customHeight="true" outlineLevel="0" collapsed="false">
      <c r="A12" s="98"/>
      <c r="B12" s="93" t="s">
        <v>303</v>
      </c>
      <c r="C12" s="136" t="n">
        <v>98.03</v>
      </c>
      <c r="D12" s="136" t="n">
        <v>84.93</v>
      </c>
      <c r="E12" s="136" t="n">
        <v>13.15</v>
      </c>
      <c r="F12" s="136" t="n">
        <v>100.37</v>
      </c>
      <c r="G12" s="136" t="n">
        <v>81.96</v>
      </c>
      <c r="H12" s="136" t="n">
        <v>18.49</v>
      </c>
      <c r="I12" s="136" t="n">
        <v>-2.07</v>
      </c>
    </row>
    <row r="13" customFormat="false" ht="11.1" hidden="true" customHeight="true" outlineLevel="0" collapsed="false">
      <c r="A13" s="98"/>
      <c r="B13" s="93" t="s">
        <v>304</v>
      </c>
      <c r="C13" s="136" t="n">
        <v>100.18</v>
      </c>
      <c r="D13" s="136" t="n">
        <v>87.23</v>
      </c>
      <c r="E13" s="136" t="n">
        <v>13.01</v>
      </c>
      <c r="F13" s="136" t="n">
        <v>102.39</v>
      </c>
      <c r="G13" s="136" t="n">
        <v>82.86</v>
      </c>
      <c r="H13" s="136" t="n">
        <v>19.55</v>
      </c>
      <c r="I13" s="136" t="n">
        <v>-1.87</v>
      </c>
    </row>
    <row r="14" customFormat="false" ht="11.1" hidden="true" customHeight="true" outlineLevel="0" collapsed="false">
      <c r="A14" s="98"/>
      <c r="B14" s="93" t="s">
        <v>305</v>
      </c>
      <c r="C14" s="136" t="n">
        <v>101.42</v>
      </c>
      <c r="D14" s="136" t="n">
        <v>88.62</v>
      </c>
      <c r="E14" s="136" t="n">
        <v>12.87</v>
      </c>
      <c r="F14" s="136" t="n">
        <v>102.41</v>
      </c>
      <c r="G14" s="136" t="n">
        <v>82.07</v>
      </c>
      <c r="H14" s="136" t="n">
        <v>20.4</v>
      </c>
      <c r="I14" s="136" t="n">
        <v>-0.59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101.01</v>
      </c>
      <c r="D15" s="136" t="n">
        <v>88.56</v>
      </c>
      <c r="E15" s="136" t="n">
        <v>12.49</v>
      </c>
      <c r="F15" s="136" t="n">
        <v>101.79</v>
      </c>
      <c r="G15" s="136" t="n">
        <v>81.14</v>
      </c>
      <c r="H15" s="136" t="n">
        <v>20.65</v>
      </c>
      <c r="I15" s="136" t="n">
        <v>-0.63</v>
      </c>
    </row>
    <row r="16" customFormat="false" ht="11.1" hidden="true" customHeight="true" outlineLevel="0" collapsed="false">
      <c r="A16" s="98"/>
      <c r="B16" s="93" t="s">
        <v>303</v>
      </c>
      <c r="C16" s="136" t="n">
        <v>100.55</v>
      </c>
      <c r="D16" s="136" t="n">
        <v>87.56</v>
      </c>
      <c r="E16" s="136" t="n">
        <v>12.99</v>
      </c>
      <c r="F16" s="136" t="n">
        <v>102.23</v>
      </c>
      <c r="G16" s="136" t="n">
        <v>81.28</v>
      </c>
      <c r="H16" s="136" t="n">
        <v>20.89</v>
      </c>
      <c r="I16" s="136" t="n">
        <v>-1.69</v>
      </c>
    </row>
    <row r="17" customFormat="false" ht="11.1" hidden="true" customHeight="true" outlineLevel="0" collapsed="false">
      <c r="A17" s="98"/>
      <c r="B17" s="93" t="s">
        <v>304</v>
      </c>
      <c r="C17" s="136" t="n">
        <v>99.18</v>
      </c>
      <c r="D17" s="136" t="n">
        <v>86.22</v>
      </c>
      <c r="E17" s="136" t="n">
        <v>12.95</v>
      </c>
      <c r="F17" s="136" t="n">
        <v>100.49</v>
      </c>
      <c r="G17" s="136" t="n">
        <v>79.91</v>
      </c>
      <c r="H17" s="136" t="n">
        <v>20.6</v>
      </c>
      <c r="I17" s="136" t="n">
        <v>-1.4</v>
      </c>
    </row>
    <row r="18" customFormat="false" ht="11.1" hidden="true" customHeight="true" outlineLevel="0" collapsed="false">
      <c r="A18" s="98"/>
      <c r="B18" s="93" t="s">
        <v>305</v>
      </c>
      <c r="C18" s="136" t="n">
        <v>96.91</v>
      </c>
      <c r="D18" s="136" t="n">
        <v>83.9</v>
      </c>
      <c r="E18" s="136" t="n">
        <v>13</v>
      </c>
      <c r="F18" s="136" t="n">
        <v>100.29</v>
      </c>
      <c r="G18" s="136" t="n">
        <v>79.5</v>
      </c>
      <c r="H18" s="136" t="n">
        <v>20.8</v>
      </c>
      <c r="I18" s="136" t="n">
        <v>-3.4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94.88</v>
      </c>
      <c r="D19" s="136" t="n">
        <v>81.78</v>
      </c>
      <c r="E19" s="136" t="n">
        <v>13.1</v>
      </c>
      <c r="F19" s="136" t="n">
        <v>96.71</v>
      </c>
      <c r="G19" s="136" t="n">
        <v>75.76</v>
      </c>
      <c r="H19" s="136" t="n">
        <v>20.95</v>
      </c>
      <c r="I19" s="136" t="n">
        <v>-1.8</v>
      </c>
    </row>
    <row r="20" customFormat="false" ht="11.1" hidden="true" customHeight="true" outlineLevel="0" collapsed="false">
      <c r="A20" s="98"/>
      <c r="B20" s="93" t="s">
        <v>303</v>
      </c>
      <c r="C20" s="136" t="n">
        <v>92.9</v>
      </c>
      <c r="D20" s="136" t="n">
        <v>80.11</v>
      </c>
      <c r="E20" s="136" t="n">
        <v>12.79</v>
      </c>
      <c r="F20" s="136" t="n">
        <v>94.65</v>
      </c>
      <c r="G20" s="136" t="n">
        <v>73.73</v>
      </c>
      <c r="H20" s="136" t="n">
        <v>21</v>
      </c>
      <c r="I20" s="136" t="n">
        <v>-1.72</v>
      </c>
    </row>
    <row r="21" customFormat="false" ht="11.1" hidden="true" customHeight="true" outlineLevel="0" collapsed="false">
      <c r="A21" s="98"/>
      <c r="B21" s="93" t="s">
        <v>304</v>
      </c>
      <c r="C21" s="136" t="n">
        <v>93.77</v>
      </c>
      <c r="D21" s="136" t="n">
        <v>80.49</v>
      </c>
      <c r="E21" s="136" t="n">
        <v>13.27</v>
      </c>
      <c r="F21" s="136" t="n">
        <v>93.55</v>
      </c>
      <c r="G21" s="136" t="n">
        <v>72.37</v>
      </c>
      <c r="H21" s="136" t="n">
        <v>21.12</v>
      </c>
      <c r="I21" s="136" t="n">
        <v>0.15</v>
      </c>
    </row>
    <row r="22" customFormat="false" ht="11.1" hidden="true" customHeight="true" outlineLevel="0" collapsed="false">
      <c r="A22" s="98"/>
      <c r="B22" s="93" t="s">
        <v>305</v>
      </c>
      <c r="C22" s="136" t="n">
        <v>95.63</v>
      </c>
      <c r="D22" s="136" t="n">
        <v>82.2</v>
      </c>
      <c r="E22" s="136" t="n">
        <v>13.43</v>
      </c>
      <c r="F22" s="136" t="n">
        <v>93.83</v>
      </c>
      <c r="G22" s="136" t="n">
        <v>72.3</v>
      </c>
      <c r="H22" s="136" t="n">
        <v>21.48</v>
      </c>
      <c r="I22" s="136" t="n">
        <v>1.76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98.58</v>
      </c>
      <c r="D23" s="136" t="n">
        <v>85.01</v>
      </c>
      <c r="E23" s="136" t="n">
        <v>13.56</v>
      </c>
      <c r="F23" s="136" t="n">
        <v>98.14</v>
      </c>
      <c r="G23" s="136" t="n">
        <v>76.35</v>
      </c>
      <c r="H23" s="136" t="n">
        <v>21.79</v>
      </c>
      <c r="I23" s="136" t="n">
        <v>0.34</v>
      </c>
    </row>
    <row r="24" customFormat="false" ht="11.1" hidden="true" customHeight="true" outlineLevel="0" collapsed="false">
      <c r="A24" s="98"/>
      <c r="B24" s="93" t="s">
        <v>303</v>
      </c>
      <c r="C24" s="136" t="n">
        <v>102.59</v>
      </c>
      <c r="D24" s="136" t="n">
        <v>88.89</v>
      </c>
      <c r="E24" s="136" t="n">
        <v>13.69</v>
      </c>
      <c r="F24" s="136" t="n">
        <v>100.29</v>
      </c>
      <c r="G24" s="136" t="n">
        <v>77.82</v>
      </c>
      <c r="H24" s="136" t="n">
        <v>22.42</v>
      </c>
      <c r="I24" s="136" t="n">
        <v>2.24</v>
      </c>
    </row>
    <row r="25" customFormat="false" ht="11.1" hidden="true" customHeight="true" outlineLevel="0" collapsed="false">
      <c r="A25" s="98"/>
      <c r="B25" s="93" t="s">
        <v>304</v>
      </c>
      <c r="C25" s="136" t="n">
        <v>102.89</v>
      </c>
      <c r="D25" s="136" t="n">
        <v>89.48</v>
      </c>
      <c r="E25" s="136" t="n">
        <v>13.4</v>
      </c>
      <c r="F25" s="136" t="n">
        <v>103.03</v>
      </c>
      <c r="G25" s="136" t="n">
        <v>80.5</v>
      </c>
      <c r="H25" s="136" t="n">
        <v>22.61</v>
      </c>
      <c r="I25" s="136" t="n">
        <v>-0.13</v>
      </c>
    </row>
    <row r="26" customFormat="false" ht="11.1" hidden="true" customHeight="true" outlineLevel="0" collapsed="false">
      <c r="A26" s="98"/>
      <c r="B26" s="93" t="s">
        <v>305</v>
      </c>
      <c r="C26" s="136" t="n">
        <v>105.28</v>
      </c>
      <c r="D26" s="136" t="n">
        <v>91.8</v>
      </c>
      <c r="E26" s="136" t="n">
        <v>13.44</v>
      </c>
      <c r="F26" s="136" t="n">
        <v>105.25</v>
      </c>
      <c r="G26" s="136" t="n">
        <v>82.84</v>
      </c>
      <c r="H26" s="136" t="n">
        <v>22.41</v>
      </c>
      <c r="I26" s="136" t="n">
        <v>-0.27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107.82</v>
      </c>
      <c r="D27" s="136" t="n">
        <v>93.62</v>
      </c>
      <c r="E27" s="136" t="n">
        <v>14.18</v>
      </c>
      <c r="F27" s="136" t="n">
        <v>106.64</v>
      </c>
      <c r="G27" s="136" t="n">
        <v>83.53</v>
      </c>
      <c r="H27" s="136" t="n">
        <v>23.12</v>
      </c>
      <c r="I27" s="136" t="n">
        <v>1.14</v>
      </c>
    </row>
    <row r="28" customFormat="false" ht="11.1" hidden="true" customHeight="true" outlineLevel="0" collapsed="false">
      <c r="A28" s="98"/>
      <c r="B28" s="93" t="s">
        <v>303</v>
      </c>
      <c r="C28" s="136" t="n">
        <v>109.19</v>
      </c>
      <c r="D28" s="136" t="n">
        <v>95.05</v>
      </c>
      <c r="E28" s="136" t="n">
        <v>14.11</v>
      </c>
      <c r="F28" s="136" t="n">
        <v>107.56</v>
      </c>
      <c r="G28" s="136" t="n">
        <v>84.32</v>
      </c>
      <c r="H28" s="136" t="n">
        <v>23.26</v>
      </c>
      <c r="I28" s="136" t="n">
        <v>1.49</v>
      </c>
    </row>
    <row r="29" customFormat="false" ht="11.1" hidden="true" customHeight="true" outlineLevel="0" collapsed="false">
      <c r="A29" s="98"/>
      <c r="B29" s="93" t="s">
        <v>304</v>
      </c>
      <c r="C29" s="136" t="n">
        <v>111.4</v>
      </c>
      <c r="D29" s="136" t="n">
        <v>96.42</v>
      </c>
      <c r="E29" s="136" t="n">
        <v>14.97</v>
      </c>
      <c r="F29" s="136" t="n">
        <v>108.23</v>
      </c>
      <c r="G29" s="136" t="n">
        <v>84.08</v>
      </c>
      <c r="H29" s="136" t="n">
        <v>24.11</v>
      </c>
      <c r="I29" s="136" t="n">
        <v>3.13</v>
      </c>
    </row>
    <row r="30" customFormat="false" ht="11.1" hidden="true" customHeight="true" outlineLevel="0" collapsed="false">
      <c r="A30" s="98"/>
      <c r="B30" s="93" t="s">
        <v>305</v>
      </c>
      <c r="C30" s="136" t="n">
        <v>111.55</v>
      </c>
      <c r="D30" s="136" t="n">
        <v>96.15</v>
      </c>
      <c r="E30" s="136" t="n">
        <v>15.4</v>
      </c>
      <c r="F30" s="136" t="n">
        <v>106.03</v>
      </c>
      <c r="G30" s="136" t="n">
        <v>81.73</v>
      </c>
      <c r="H30" s="136" t="n">
        <v>24.31</v>
      </c>
      <c r="I30" s="136" t="n">
        <v>5.75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113.45</v>
      </c>
      <c r="D31" s="136" t="n">
        <v>97.57</v>
      </c>
      <c r="E31" s="136" t="n">
        <v>15.86</v>
      </c>
      <c r="F31" s="136" t="n">
        <v>108.11</v>
      </c>
      <c r="G31" s="136" t="n">
        <v>83.19</v>
      </c>
      <c r="H31" s="136" t="n">
        <v>24.88</v>
      </c>
      <c r="I31" s="136" t="n">
        <v>5.21</v>
      </c>
    </row>
    <row r="32" customFormat="false" ht="11.1" hidden="true" customHeight="true" outlineLevel="0" collapsed="false">
      <c r="A32" s="98"/>
      <c r="B32" s="93" t="s">
        <v>303</v>
      </c>
      <c r="C32" s="136" t="n">
        <v>115.08</v>
      </c>
      <c r="D32" s="136" t="n">
        <v>99.28</v>
      </c>
      <c r="E32" s="136" t="n">
        <v>15.84</v>
      </c>
      <c r="F32" s="136" t="n">
        <v>110.66</v>
      </c>
      <c r="G32" s="136" t="n">
        <v>85.08</v>
      </c>
      <c r="H32" s="136" t="n">
        <v>25.59</v>
      </c>
      <c r="I32" s="136" t="n">
        <v>4.6</v>
      </c>
    </row>
    <row r="33" customFormat="false" ht="11.1" hidden="true" customHeight="true" outlineLevel="0" collapsed="false">
      <c r="A33" s="98"/>
      <c r="B33" s="93" t="s">
        <v>304</v>
      </c>
      <c r="C33" s="136" t="n">
        <v>117.49</v>
      </c>
      <c r="D33" s="136" t="n">
        <v>101.57</v>
      </c>
      <c r="E33" s="136" t="n">
        <v>15.97</v>
      </c>
      <c r="F33" s="136" t="n">
        <v>113.29</v>
      </c>
      <c r="G33" s="136" t="n">
        <v>87</v>
      </c>
      <c r="H33" s="136" t="n">
        <v>26.33</v>
      </c>
      <c r="I33" s="136" t="n">
        <v>4.45</v>
      </c>
    </row>
    <row r="34" customFormat="false" ht="11.1" hidden="true" customHeight="true" outlineLevel="0" collapsed="false">
      <c r="A34" s="98"/>
      <c r="B34" s="93" t="s">
        <v>305</v>
      </c>
      <c r="C34" s="136" t="n">
        <v>121.58</v>
      </c>
      <c r="D34" s="136" t="n">
        <v>105.34</v>
      </c>
      <c r="E34" s="136" t="n">
        <v>16.29</v>
      </c>
      <c r="F34" s="136" t="n">
        <v>119.36</v>
      </c>
      <c r="G34" s="136" t="n">
        <v>92.41</v>
      </c>
      <c r="H34" s="136" t="n">
        <v>27.04</v>
      </c>
      <c r="I34" s="136" t="n">
        <v>2.49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125.12</v>
      </c>
      <c r="D35" s="136" t="n">
        <v>108.27</v>
      </c>
      <c r="E35" s="136" t="n">
        <v>16.91</v>
      </c>
      <c r="F35" s="136" t="n">
        <v>121.53</v>
      </c>
      <c r="G35" s="136" t="n">
        <v>93.78</v>
      </c>
      <c r="H35" s="136" t="n">
        <v>27.83</v>
      </c>
      <c r="I35" s="136" t="n">
        <v>3.88</v>
      </c>
    </row>
    <row r="36" customFormat="false" ht="11.1" hidden="true" customHeight="true" outlineLevel="0" collapsed="false">
      <c r="A36" s="98"/>
      <c r="B36" s="93" t="s">
        <v>303</v>
      </c>
      <c r="C36" s="136" t="n">
        <v>129.56</v>
      </c>
      <c r="D36" s="136" t="n">
        <v>110.86</v>
      </c>
      <c r="E36" s="136" t="n">
        <v>18.72</v>
      </c>
      <c r="F36" s="136" t="n">
        <v>125.05</v>
      </c>
      <c r="G36" s="136" t="n">
        <v>96.61</v>
      </c>
      <c r="H36" s="136" t="n">
        <v>28.47</v>
      </c>
      <c r="I36" s="136" t="n">
        <v>4.64</v>
      </c>
    </row>
    <row r="37" customFormat="false" ht="11.1" hidden="true" customHeight="true" outlineLevel="0" collapsed="false">
      <c r="A37" s="98"/>
      <c r="B37" s="93" t="s">
        <v>304</v>
      </c>
      <c r="C37" s="136" t="n">
        <v>135.48</v>
      </c>
      <c r="D37" s="136" t="n">
        <v>116.41</v>
      </c>
      <c r="E37" s="136" t="n">
        <v>19.05</v>
      </c>
      <c r="F37" s="136" t="n">
        <v>129.27</v>
      </c>
      <c r="G37" s="136" t="n">
        <v>100.55</v>
      </c>
      <c r="H37" s="136" t="n">
        <v>28.65</v>
      </c>
      <c r="I37" s="136" t="n">
        <v>6.17</v>
      </c>
    </row>
    <row r="38" customFormat="false" ht="11.1" hidden="true" customHeight="true" outlineLevel="0" collapsed="false">
      <c r="A38" s="98"/>
      <c r="B38" s="93" t="s">
        <v>305</v>
      </c>
      <c r="C38" s="136" t="n">
        <v>140.39</v>
      </c>
      <c r="D38" s="136" t="n">
        <v>120.26</v>
      </c>
      <c r="E38" s="136" t="n">
        <v>20.12</v>
      </c>
      <c r="F38" s="136" t="n">
        <v>133.07</v>
      </c>
      <c r="G38" s="136" t="n">
        <v>103.03</v>
      </c>
      <c r="H38" s="136" t="n">
        <v>29.91</v>
      </c>
      <c r="I38" s="136" t="n">
        <v>7.25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141.97</v>
      </c>
      <c r="D39" s="136" t="n">
        <v>122.23</v>
      </c>
      <c r="E39" s="136" t="n">
        <v>19.76</v>
      </c>
      <c r="F39" s="136" t="n">
        <v>135.24</v>
      </c>
      <c r="G39" s="136" t="n">
        <v>105.59</v>
      </c>
      <c r="H39" s="136" t="n">
        <v>29.65</v>
      </c>
      <c r="I39" s="136" t="n">
        <v>6.83</v>
      </c>
    </row>
    <row r="40" customFormat="false" ht="11.1" hidden="true" customHeight="true" outlineLevel="0" collapsed="false">
      <c r="A40" s="98"/>
      <c r="B40" s="93" t="s">
        <v>303</v>
      </c>
      <c r="C40" s="136" t="n">
        <v>143.03</v>
      </c>
      <c r="D40" s="136" t="n">
        <v>123.84</v>
      </c>
      <c r="E40" s="136" t="n">
        <v>19.18</v>
      </c>
      <c r="F40" s="136" t="n">
        <v>135.71</v>
      </c>
      <c r="G40" s="136" t="n">
        <v>105.7</v>
      </c>
      <c r="H40" s="136" t="n">
        <v>29.93</v>
      </c>
      <c r="I40" s="136" t="n">
        <v>7.22</v>
      </c>
    </row>
    <row r="41" customFormat="false" ht="11.1" hidden="true" customHeight="true" outlineLevel="0" collapsed="false">
      <c r="A41" s="98"/>
      <c r="B41" s="93" t="s">
        <v>304</v>
      </c>
      <c r="C41" s="136" t="n">
        <v>140.76</v>
      </c>
      <c r="D41" s="136" t="n">
        <v>121.08</v>
      </c>
      <c r="E41" s="136" t="n">
        <v>19.66</v>
      </c>
      <c r="F41" s="136" t="n">
        <v>135.63</v>
      </c>
      <c r="G41" s="136" t="n">
        <v>105.47</v>
      </c>
      <c r="H41" s="136" t="n">
        <v>30.18</v>
      </c>
      <c r="I41" s="136" t="n">
        <v>5.01</v>
      </c>
    </row>
    <row r="42" customFormat="false" ht="11.1" hidden="true" customHeight="true" outlineLevel="0" collapsed="false">
      <c r="A42" s="98"/>
      <c r="B42" s="93" t="s">
        <v>305</v>
      </c>
      <c r="C42" s="136" t="n">
        <v>139.03</v>
      </c>
      <c r="D42" s="136" t="n">
        <v>120.2</v>
      </c>
      <c r="E42" s="136" t="n">
        <v>18.81</v>
      </c>
      <c r="F42" s="136" t="n">
        <v>134.42</v>
      </c>
      <c r="G42" s="136" t="n">
        <v>104.9</v>
      </c>
      <c r="H42" s="136" t="n">
        <v>29.56</v>
      </c>
      <c r="I42" s="136" t="n">
        <v>4.52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140.09</v>
      </c>
      <c r="D43" s="136" t="n">
        <v>120.73</v>
      </c>
      <c r="E43" s="136" t="n">
        <v>19.33</v>
      </c>
      <c r="F43" s="136" t="n">
        <v>136.99</v>
      </c>
      <c r="G43" s="136" t="n">
        <v>106.38</v>
      </c>
      <c r="H43" s="136" t="n">
        <v>30.55</v>
      </c>
      <c r="I43" s="136" t="n">
        <v>2.97</v>
      </c>
    </row>
    <row r="44" customFormat="false" ht="11.1" hidden="true" customHeight="true" outlineLevel="0" collapsed="false">
      <c r="A44" s="98"/>
      <c r="B44" s="93" t="s">
        <v>303</v>
      </c>
      <c r="C44" s="136" t="n">
        <v>144.59</v>
      </c>
      <c r="D44" s="136" t="n">
        <v>123.64</v>
      </c>
      <c r="E44" s="136" t="n">
        <v>20.94</v>
      </c>
      <c r="F44" s="136" t="n">
        <v>141.3</v>
      </c>
      <c r="G44" s="136" t="n">
        <v>109.09</v>
      </c>
      <c r="H44" s="136" t="n">
        <v>32.25</v>
      </c>
      <c r="I44" s="136" t="n">
        <v>3.27</v>
      </c>
    </row>
    <row r="45" customFormat="false" ht="11.1" hidden="true" customHeight="true" outlineLevel="0" collapsed="false">
      <c r="A45" s="98"/>
      <c r="B45" s="93" t="s">
        <v>304</v>
      </c>
      <c r="C45" s="136" t="n">
        <v>150.35</v>
      </c>
      <c r="D45" s="136" t="n">
        <v>129.19</v>
      </c>
      <c r="E45" s="136" t="n">
        <v>21.15</v>
      </c>
      <c r="F45" s="136" t="n">
        <v>144.64</v>
      </c>
      <c r="G45" s="136" t="n">
        <v>111.59</v>
      </c>
      <c r="H45" s="136" t="n">
        <v>33.03</v>
      </c>
      <c r="I45" s="136" t="n">
        <v>5.61</v>
      </c>
    </row>
    <row r="46" customFormat="false" ht="11.1" hidden="true" customHeight="true" outlineLevel="0" collapsed="false">
      <c r="A46" s="98"/>
      <c r="B46" s="93" t="s">
        <v>305</v>
      </c>
      <c r="C46" s="136" t="n">
        <v>154.33</v>
      </c>
      <c r="D46" s="136" t="n">
        <v>132.73</v>
      </c>
      <c r="E46" s="136" t="n">
        <v>21.57</v>
      </c>
      <c r="F46" s="136" t="n">
        <v>148.96</v>
      </c>
      <c r="G46" s="136" t="n">
        <v>114.6</v>
      </c>
      <c r="H46" s="136" t="n">
        <v>34.29</v>
      </c>
      <c r="I46" s="136" t="n">
        <v>5.04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162.07</v>
      </c>
      <c r="D47" s="136" t="n">
        <v>139.54</v>
      </c>
      <c r="E47" s="136" t="n">
        <v>22.51</v>
      </c>
      <c r="F47" s="136" t="n">
        <v>156.96</v>
      </c>
      <c r="G47" s="136" t="n">
        <v>121.32</v>
      </c>
      <c r="H47" s="136" t="n">
        <v>35.63</v>
      </c>
      <c r="I47" s="136" t="n">
        <v>5.1</v>
      </c>
    </row>
    <row r="48" customFormat="false" ht="11.1" hidden="true" customHeight="true" outlineLevel="0" collapsed="false">
      <c r="A48" s="98"/>
      <c r="B48" s="93" t="s">
        <v>303</v>
      </c>
      <c r="C48" s="136" t="n">
        <v>167.55</v>
      </c>
      <c r="D48" s="136" t="n">
        <v>145.37</v>
      </c>
      <c r="E48" s="136" t="n">
        <v>22.14</v>
      </c>
      <c r="F48" s="136" t="n">
        <v>164.06</v>
      </c>
      <c r="G48" s="136" t="n">
        <v>128.24</v>
      </c>
      <c r="H48" s="136" t="n">
        <v>35.8</v>
      </c>
      <c r="I48" s="136" t="n">
        <v>3.32</v>
      </c>
    </row>
    <row r="49" customFormat="false" ht="11.1" hidden="true" customHeight="true" outlineLevel="0" collapsed="false">
      <c r="A49" s="98"/>
      <c r="B49" s="93" t="s">
        <v>304</v>
      </c>
      <c r="C49" s="136" t="n">
        <v>174.24</v>
      </c>
      <c r="D49" s="136" t="n">
        <v>151.18</v>
      </c>
      <c r="E49" s="136" t="n">
        <v>23.05</v>
      </c>
      <c r="F49" s="136" t="n">
        <v>172.62</v>
      </c>
      <c r="G49" s="136" t="n">
        <v>135.45</v>
      </c>
      <c r="H49" s="136" t="n">
        <v>37.18</v>
      </c>
      <c r="I49" s="136" t="n">
        <v>1.56</v>
      </c>
    </row>
    <row r="50" customFormat="false" ht="11.1" hidden="true" customHeight="true" outlineLevel="0" collapsed="false">
      <c r="A50" s="98"/>
      <c r="B50" s="93" t="s">
        <v>305</v>
      </c>
      <c r="C50" s="136" t="n">
        <v>182.02</v>
      </c>
      <c r="D50" s="136" t="n">
        <v>158.61</v>
      </c>
      <c r="E50" s="136" t="n">
        <v>23.44</v>
      </c>
      <c r="F50" s="136" t="n">
        <v>180.28</v>
      </c>
      <c r="G50" s="136" t="n">
        <v>141.76</v>
      </c>
      <c r="H50" s="136" t="n">
        <v>38.57</v>
      </c>
      <c r="I50" s="136" t="n">
        <v>1.89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84.09</v>
      </c>
      <c r="D51" s="136" t="n">
        <v>160.66</v>
      </c>
      <c r="E51" s="136" t="n">
        <v>23.41</v>
      </c>
      <c r="F51" s="136" t="n">
        <v>179.09</v>
      </c>
      <c r="G51" s="136" t="n">
        <v>140.19</v>
      </c>
      <c r="H51" s="136" t="n">
        <v>38.93</v>
      </c>
      <c r="I51" s="136" t="n">
        <v>4.75</v>
      </c>
    </row>
    <row r="52" customFormat="false" ht="11.1" hidden="true" customHeight="true" outlineLevel="0" collapsed="false">
      <c r="A52" s="98"/>
      <c r="B52" s="93" t="s">
        <v>303</v>
      </c>
      <c r="C52" s="136" t="n">
        <v>184.72</v>
      </c>
      <c r="D52" s="136" t="n">
        <v>161.25</v>
      </c>
      <c r="E52" s="136" t="n">
        <v>23.48</v>
      </c>
      <c r="F52" s="136" t="n">
        <v>176.42</v>
      </c>
      <c r="G52" s="136" t="n">
        <v>136.98</v>
      </c>
      <c r="H52" s="136" t="n">
        <v>39.51</v>
      </c>
      <c r="I52" s="136" t="n">
        <v>8.47</v>
      </c>
    </row>
    <row r="53" customFormat="false" ht="11.1" hidden="true" customHeight="true" outlineLevel="0" collapsed="false">
      <c r="A53" s="98"/>
      <c r="B53" s="93" t="s">
        <v>304</v>
      </c>
      <c r="C53" s="136" t="n">
        <v>183</v>
      </c>
      <c r="D53" s="136" t="n">
        <v>158.86</v>
      </c>
      <c r="E53" s="136" t="n">
        <v>24.14</v>
      </c>
      <c r="F53" s="136" t="n">
        <v>171.35</v>
      </c>
      <c r="G53" s="136" t="n">
        <v>131.69</v>
      </c>
      <c r="H53" s="136" t="n">
        <v>39.69</v>
      </c>
      <c r="I53" s="136" t="n">
        <v>11.95</v>
      </c>
    </row>
    <row r="54" customFormat="false" ht="11.1" hidden="true" customHeight="true" outlineLevel="0" collapsed="false">
      <c r="A54" s="98"/>
      <c r="B54" s="93" t="s">
        <v>305</v>
      </c>
      <c r="C54" s="136" t="n">
        <v>183.82</v>
      </c>
      <c r="D54" s="136" t="n">
        <v>157.9</v>
      </c>
      <c r="E54" s="136" t="n">
        <v>26.06</v>
      </c>
      <c r="F54" s="136" t="n">
        <v>165.23</v>
      </c>
      <c r="G54" s="136" t="n">
        <v>126.09</v>
      </c>
      <c r="H54" s="136" t="n">
        <v>39.2</v>
      </c>
      <c r="I54" s="136" t="n">
        <v>18.8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86.5</v>
      </c>
      <c r="D55" s="136" t="n">
        <v>159.56</v>
      </c>
      <c r="E55" s="136" t="n">
        <v>26.95</v>
      </c>
      <c r="F55" s="136" t="n">
        <v>164.06</v>
      </c>
      <c r="G55" s="136" t="n">
        <v>125.69</v>
      </c>
      <c r="H55" s="136" t="n">
        <v>38.41</v>
      </c>
      <c r="I55" s="136" t="n">
        <v>22.68</v>
      </c>
    </row>
    <row r="56" customFormat="false" ht="11.1" hidden="false" customHeight="true" outlineLevel="0" collapsed="false">
      <c r="A56" s="98"/>
      <c r="B56" s="93" t="s">
        <v>303</v>
      </c>
      <c r="C56" s="136" t="n">
        <v>191.37</v>
      </c>
      <c r="D56" s="136" t="n">
        <v>162.69</v>
      </c>
      <c r="E56" s="136" t="n">
        <v>28.69</v>
      </c>
      <c r="F56" s="136" t="n">
        <v>166.43</v>
      </c>
      <c r="G56" s="136" t="n">
        <v>127.79</v>
      </c>
      <c r="H56" s="136" t="n">
        <v>38.65</v>
      </c>
      <c r="I56" s="136" t="n">
        <v>25.12</v>
      </c>
    </row>
    <row r="57" customFormat="false" ht="11.1" hidden="false" customHeight="true" outlineLevel="0" collapsed="false">
      <c r="A57" s="98"/>
      <c r="B57" s="93" t="s">
        <v>304</v>
      </c>
      <c r="C57" s="136" t="n">
        <v>194.63</v>
      </c>
      <c r="D57" s="136" t="n">
        <v>166.14</v>
      </c>
      <c r="E57" s="136" t="n">
        <v>28.53</v>
      </c>
      <c r="F57" s="136" t="n">
        <v>169.68</v>
      </c>
      <c r="G57" s="136" t="n">
        <v>131.7</v>
      </c>
      <c r="H57" s="136" t="n">
        <v>38.05</v>
      </c>
      <c r="I57" s="136" t="n">
        <v>25.16</v>
      </c>
    </row>
    <row r="58" customFormat="false" ht="11.1" hidden="false" customHeight="true" outlineLevel="0" collapsed="false">
      <c r="A58" s="98"/>
      <c r="B58" s="93" t="s">
        <v>305</v>
      </c>
      <c r="C58" s="136" t="n">
        <v>195.43</v>
      </c>
      <c r="D58" s="136" t="n">
        <v>167.24</v>
      </c>
      <c r="E58" s="136" t="n">
        <v>28.26</v>
      </c>
      <c r="F58" s="136" t="n">
        <v>172.11</v>
      </c>
      <c r="G58" s="136" t="n">
        <v>134.23</v>
      </c>
      <c r="H58" s="136" t="n">
        <v>37.98</v>
      </c>
      <c r="I58" s="136" t="n">
        <v>23.59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93.13</v>
      </c>
      <c r="D59" s="136" t="n">
        <v>166</v>
      </c>
      <c r="E59" s="136" t="n">
        <v>27.19</v>
      </c>
      <c r="F59" s="136" t="n">
        <v>174.11</v>
      </c>
      <c r="G59" s="136" t="n">
        <v>135.54</v>
      </c>
      <c r="H59" s="136" t="n">
        <v>38.63</v>
      </c>
      <c r="I59" s="136" t="n">
        <v>19.38</v>
      </c>
    </row>
    <row r="60" customFormat="false" ht="11.1" hidden="false" customHeight="true" outlineLevel="0" collapsed="false">
      <c r="A60" s="98"/>
      <c r="B60" s="93" t="s">
        <v>303</v>
      </c>
      <c r="C60" s="136" t="n">
        <v>189.94</v>
      </c>
      <c r="D60" s="136" t="n">
        <v>163.95</v>
      </c>
      <c r="E60" s="136" t="n">
        <v>26</v>
      </c>
      <c r="F60" s="136" t="n">
        <v>172.04</v>
      </c>
      <c r="G60" s="136" t="n">
        <v>134.26</v>
      </c>
      <c r="H60" s="136" t="n">
        <v>37.79</v>
      </c>
      <c r="I60" s="136" t="n">
        <v>17.99</v>
      </c>
    </row>
    <row r="61" customFormat="false" ht="11.1" hidden="false" customHeight="true" outlineLevel="0" collapsed="false">
      <c r="A61" s="98"/>
      <c r="B61" s="93" t="s">
        <v>304</v>
      </c>
      <c r="C61" s="136" t="n">
        <v>194.98</v>
      </c>
      <c r="D61" s="136" t="n">
        <v>168.26</v>
      </c>
      <c r="E61" s="136" t="n">
        <v>26.69</v>
      </c>
      <c r="F61" s="136" t="n">
        <v>170.98</v>
      </c>
      <c r="G61" s="136" t="n">
        <v>132.47</v>
      </c>
      <c r="H61" s="136" t="n">
        <v>38.48</v>
      </c>
      <c r="I61" s="136" t="n">
        <v>23.89</v>
      </c>
    </row>
    <row r="62" customFormat="false" ht="11.1" hidden="false" customHeight="true" outlineLevel="0" collapsed="false">
      <c r="A62" s="98"/>
      <c r="B62" s="93" t="s">
        <v>305</v>
      </c>
      <c r="C62" s="136" t="n">
        <v>198.89</v>
      </c>
      <c r="D62" s="136" t="n">
        <v>171.7</v>
      </c>
      <c r="E62" s="136" t="n">
        <v>27.17</v>
      </c>
      <c r="F62" s="136" t="n">
        <v>173.99</v>
      </c>
      <c r="G62" s="136" t="n">
        <v>135.74</v>
      </c>
      <c r="H62" s="136" t="n">
        <v>38.15</v>
      </c>
      <c r="I62" s="136" t="n">
        <v>24.81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205.24</v>
      </c>
      <c r="D63" s="136" t="n">
        <v>177.62</v>
      </c>
      <c r="E63" s="136" t="n">
        <v>27.6</v>
      </c>
      <c r="F63" s="136" t="n">
        <v>176.43</v>
      </c>
      <c r="G63" s="136" t="n">
        <v>137.98</v>
      </c>
      <c r="H63" s="136" t="n">
        <v>38.38</v>
      </c>
      <c r="I63" s="136" t="n">
        <v>28.75</v>
      </c>
    </row>
    <row r="64" customFormat="false" ht="11.1" hidden="false" customHeight="true" outlineLevel="0" collapsed="false">
      <c r="A64" s="98"/>
      <c r="B64" s="93" t="s">
        <v>303</v>
      </c>
      <c r="C64" s="136" t="n">
        <v>212.23</v>
      </c>
      <c r="D64" s="136" t="n">
        <v>183.48</v>
      </c>
      <c r="E64" s="136" t="n">
        <v>28.74</v>
      </c>
      <c r="F64" s="136" t="n">
        <v>181.99</v>
      </c>
      <c r="G64" s="136" t="n">
        <v>142.93</v>
      </c>
      <c r="H64" s="136" t="n">
        <v>39.04</v>
      </c>
      <c r="I64" s="136" t="n">
        <v>30.16</v>
      </c>
    </row>
    <row r="65" customFormat="false" ht="11.1" hidden="false" customHeight="true" outlineLevel="0" collapsed="false">
      <c r="A65" s="98"/>
      <c r="B65" s="93" t="s">
        <v>304</v>
      </c>
      <c r="C65" s="136" t="n">
        <v>211.89</v>
      </c>
      <c r="D65" s="136" t="n">
        <v>183.14</v>
      </c>
      <c r="E65" s="136" t="n">
        <v>28.73</v>
      </c>
      <c r="F65" s="136" t="n">
        <v>185.35</v>
      </c>
      <c r="G65" s="136" t="n">
        <v>147.14</v>
      </c>
      <c r="H65" s="136" t="n">
        <v>38.33</v>
      </c>
      <c r="I65" s="136" t="n">
        <v>26.39</v>
      </c>
    </row>
    <row r="66" customFormat="false" ht="11.1" hidden="false" customHeight="true" outlineLevel="0" collapsed="false">
      <c r="A66" s="98"/>
      <c r="B66" s="93" t="s">
        <v>305</v>
      </c>
      <c r="C66" s="136" t="n">
        <v>215.32</v>
      </c>
      <c r="D66" s="136" t="n">
        <v>186.88</v>
      </c>
      <c r="E66" s="136" t="n">
        <v>28.43</v>
      </c>
      <c r="F66" s="136" t="n">
        <v>188.35</v>
      </c>
      <c r="G66" s="136" t="n">
        <v>148.96</v>
      </c>
      <c r="H66" s="136" t="n">
        <v>39.3</v>
      </c>
      <c r="I66" s="136" t="n">
        <v>26.88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218.69</v>
      </c>
      <c r="D67" s="136" t="n">
        <v>188.87</v>
      </c>
      <c r="E67" s="136" t="n">
        <v>29.79</v>
      </c>
      <c r="F67" s="136" t="n">
        <v>189.86</v>
      </c>
      <c r="G67" s="136" t="n">
        <v>150.25</v>
      </c>
      <c r="H67" s="136" t="n">
        <v>39.5</v>
      </c>
      <c r="I67" s="136" t="n">
        <v>28.64</v>
      </c>
    </row>
    <row r="68" customFormat="false" ht="11.1" hidden="false" customHeight="true" outlineLevel="0" collapsed="false">
      <c r="A68" s="98"/>
      <c r="B68" s="93" t="s">
        <v>303</v>
      </c>
      <c r="C68" s="136" t="n">
        <v>224.93</v>
      </c>
      <c r="D68" s="136" t="n">
        <v>194.85</v>
      </c>
      <c r="E68" s="136" t="n">
        <v>30.06</v>
      </c>
      <c r="F68" s="136" t="n">
        <v>196.4</v>
      </c>
      <c r="G68" s="136" t="n">
        <v>156.11</v>
      </c>
      <c r="H68" s="136" t="n">
        <v>40.08</v>
      </c>
      <c r="I68" s="136" t="n">
        <v>28.35</v>
      </c>
    </row>
    <row r="69" customFormat="false" ht="11.1" hidden="false" customHeight="true" outlineLevel="0" collapsed="false">
      <c r="A69" s="98"/>
      <c r="B69" s="93" t="s">
        <v>304</v>
      </c>
      <c r="C69" s="136" t="n">
        <v>232.12</v>
      </c>
      <c r="D69" s="136" t="n">
        <v>200.9</v>
      </c>
      <c r="E69" s="136" t="n">
        <v>31.19</v>
      </c>
      <c r="F69" s="136" t="n">
        <v>204.24</v>
      </c>
      <c r="G69" s="136" t="n">
        <v>162.56</v>
      </c>
      <c r="H69" s="136" t="n">
        <v>42.05</v>
      </c>
      <c r="I69" s="136" t="n">
        <v>27.64</v>
      </c>
    </row>
    <row r="70" customFormat="false" ht="11.1" hidden="false" customHeight="true" outlineLevel="0" collapsed="false">
      <c r="A70" s="98"/>
      <c r="B70" s="93" t="s">
        <v>305</v>
      </c>
      <c r="C70" s="136" t="n">
        <v>239.56</v>
      </c>
      <c r="D70" s="136" t="n">
        <v>206.63</v>
      </c>
      <c r="E70" s="136" t="n">
        <v>32.93</v>
      </c>
      <c r="F70" s="136" t="n">
        <v>212.29</v>
      </c>
      <c r="G70" s="136" t="n">
        <v>170.23</v>
      </c>
      <c r="H70" s="136" t="n">
        <v>41.92</v>
      </c>
      <c r="I70" s="136" t="n">
        <v>27.38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248.12</v>
      </c>
      <c r="D71" s="136" t="n">
        <v>214.37</v>
      </c>
      <c r="E71" s="136" t="n">
        <v>33.72</v>
      </c>
      <c r="F71" s="136" t="n">
        <v>221.56</v>
      </c>
      <c r="G71" s="136" t="n">
        <v>179.03</v>
      </c>
      <c r="H71" s="136" t="n">
        <v>42.41</v>
      </c>
      <c r="I71" s="136" t="n">
        <v>26.37</v>
      </c>
    </row>
    <row r="72" customFormat="false" ht="11.1" hidden="false" customHeight="true" outlineLevel="0" collapsed="false">
      <c r="A72" s="98"/>
      <c r="B72" s="93" t="s">
        <v>303</v>
      </c>
      <c r="C72" s="136" t="n">
        <v>254</v>
      </c>
      <c r="D72" s="136" t="n">
        <v>219.14</v>
      </c>
      <c r="E72" s="136" t="n">
        <v>34.79</v>
      </c>
      <c r="F72" s="136" t="n">
        <v>226.68</v>
      </c>
      <c r="G72" s="136" t="n">
        <v>183.38</v>
      </c>
      <c r="H72" s="136" t="n">
        <v>43.23</v>
      </c>
      <c r="I72" s="136" t="n">
        <v>26.86</v>
      </c>
    </row>
    <row r="73" customFormat="false" ht="11.1" hidden="false" customHeight="true" outlineLevel="0" collapsed="false">
      <c r="A73" s="98"/>
      <c r="B73" s="93" t="s">
        <v>304</v>
      </c>
      <c r="C73" s="136" t="n">
        <v>262.67</v>
      </c>
      <c r="D73" s="136" t="n">
        <v>227.67</v>
      </c>
      <c r="E73" s="136" t="n">
        <v>34.94</v>
      </c>
      <c r="F73" s="136" t="n">
        <v>232.42</v>
      </c>
      <c r="G73" s="136" t="n">
        <v>188.65</v>
      </c>
      <c r="H73" s="136" t="n">
        <v>43.99</v>
      </c>
      <c r="I73" s="136" t="n">
        <v>29.77</v>
      </c>
    </row>
    <row r="74" customFormat="false" ht="11.1" hidden="false" customHeight="true" outlineLevel="0" collapsed="false">
      <c r="A74" s="98"/>
      <c r="B74" s="93" t="s">
        <v>305</v>
      </c>
      <c r="C74" s="136" t="n">
        <v>279.78</v>
      </c>
      <c r="D74" s="136" t="n">
        <v>245.16</v>
      </c>
      <c r="E74" s="136" t="n">
        <v>34.77</v>
      </c>
      <c r="F74" s="136" t="n">
        <v>235.17</v>
      </c>
      <c r="G74" s="136" t="n">
        <v>191.58</v>
      </c>
      <c r="H74" s="136" t="n">
        <v>43.58</v>
      </c>
      <c r="I74" s="136" t="n">
        <v>45.95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275.12</v>
      </c>
      <c r="D75" s="136" t="n">
        <v>240.78</v>
      </c>
      <c r="E75" s="136" t="n">
        <v>34.29</v>
      </c>
      <c r="F75" s="136" t="n">
        <v>239.96</v>
      </c>
      <c r="G75" s="136" t="n">
        <v>195.26</v>
      </c>
      <c r="H75" s="136" t="n">
        <v>44.68</v>
      </c>
      <c r="I75" s="136" t="n">
        <v>34.48</v>
      </c>
    </row>
    <row r="76" customFormat="false" ht="11.1" hidden="false" customHeight="true" outlineLevel="0" collapsed="false">
      <c r="A76" s="98"/>
      <c r="B76" s="93" t="s">
        <v>303</v>
      </c>
      <c r="C76" s="136" t="n">
        <v>278.95</v>
      </c>
      <c r="D76" s="136" t="n">
        <v>245.07</v>
      </c>
      <c r="E76" s="136" t="n">
        <v>33.87</v>
      </c>
      <c r="F76" s="136" t="n">
        <v>240.48</v>
      </c>
      <c r="G76" s="136" t="n">
        <v>195.55</v>
      </c>
      <c r="H76" s="136" t="n">
        <v>44.95</v>
      </c>
      <c r="I76" s="136" t="n">
        <v>38.27</v>
      </c>
    </row>
    <row r="77" s="128" customFormat="true" ht="18" hidden="false" customHeight="true" outlineLevel="0" collapsed="false">
      <c r="A77" s="137"/>
      <c r="B77" s="138"/>
      <c r="C77" s="139" t="s">
        <v>347</v>
      </c>
      <c r="D77" s="139"/>
      <c r="E77" s="139"/>
      <c r="F77" s="139"/>
      <c r="G77" s="139"/>
      <c r="H77" s="139"/>
      <c r="I77" s="139"/>
    </row>
    <row r="78" s="143" customFormat="true" ht="14.1" hidden="false" customHeight="true" outlineLevel="0" collapsed="false">
      <c r="A78" s="140"/>
      <c r="B78" s="141"/>
      <c r="C78" s="215" t="s">
        <v>348</v>
      </c>
      <c r="D78" s="215"/>
      <c r="E78" s="215"/>
      <c r="F78" s="215"/>
      <c r="G78" s="215"/>
      <c r="H78" s="215"/>
      <c r="I78" s="216" t="s">
        <v>349</v>
      </c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  <c r="I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1.04976279398404</v>
      </c>
      <c r="D80" s="101" t="n">
        <v>-2.0641143911439</v>
      </c>
      <c r="E80" s="101" t="n">
        <v>6.30557801131771</v>
      </c>
      <c r="F80" s="101" t="n">
        <v>-1.07431500098561</v>
      </c>
      <c r="G80" s="101" t="n">
        <v>-1.96172248803828</v>
      </c>
      <c r="H80" s="101" t="n">
        <v>2.7793218454697</v>
      </c>
      <c r="I80" s="136" t="n">
        <v>0.25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2.19320616137917</v>
      </c>
      <c r="D81" s="101" t="n">
        <v>2.7081125632874</v>
      </c>
      <c r="E81" s="101" t="n">
        <v>-1.06463878326997</v>
      </c>
      <c r="F81" s="101" t="n">
        <v>2.01255355185812</v>
      </c>
      <c r="G81" s="101" t="n">
        <v>1.09809663250367</v>
      </c>
      <c r="H81" s="101" t="n">
        <v>5.73282855597621</v>
      </c>
      <c r="I81" s="136" t="n">
        <v>0.2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23777201038131</v>
      </c>
      <c r="D82" s="101" t="n">
        <v>1.59348847873437</v>
      </c>
      <c r="E82" s="101" t="n">
        <v>-1.07609531129901</v>
      </c>
      <c r="F82" s="101" t="n">
        <v>0.0195331575349087</v>
      </c>
      <c r="G82" s="101" t="n">
        <v>-0.953415399468995</v>
      </c>
      <c r="H82" s="101" t="n">
        <v>4.34782608695652</v>
      </c>
      <c r="I82" s="136" t="n">
        <v>1.28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40425951488858</v>
      </c>
      <c r="D83" s="101" t="n">
        <v>-0.0677048070413093</v>
      </c>
      <c r="E83" s="101" t="n">
        <v>-2.95260295260294</v>
      </c>
      <c r="F83" s="101" t="n">
        <v>-0.605409627966012</v>
      </c>
      <c r="G83" s="101" t="n">
        <v>-1.13317899354209</v>
      </c>
      <c r="H83" s="101" t="n">
        <v>1.22549019607843</v>
      </c>
      <c r="I83" s="136" t="n">
        <v>-0.04</v>
      </c>
    </row>
    <row r="84" customFormat="false" ht="11.1" hidden="true" customHeight="true" outlineLevel="0" collapsed="false">
      <c r="A84" s="98"/>
      <c r="B84" s="93" t="s">
        <v>303</v>
      </c>
      <c r="C84" s="101" t="n">
        <v>-0.455400455400465</v>
      </c>
      <c r="D84" s="101" t="n">
        <v>-1.12917795844625</v>
      </c>
      <c r="E84" s="101" t="n">
        <v>4.00320256204965</v>
      </c>
      <c r="F84" s="101" t="n">
        <v>0.43226250122801</v>
      </c>
      <c r="G84" s="101" t="n">
        <v>0.172541286665023</v>
      </c>
      <c r="H84" s="101" t="n">
        <v>1.16222760290559</v>
      </c>
      <c r="I84" s="136" t="n">
        <v>-1.06</v>
      </c>
    </row>
    <row r="85" customFormat="false" ht="11.1" hidden="true" customHeight="true" outlineLevel="0" collapsed="false">
      <c r="A85" s="98"/>
      <c r="B85" s="93" t="s">
        <v>304</v>
      </c>
      <c r="C85" s="101" t="n">
        <v>-1.36250621581301</v>
      </c>
      <c r="D85" s="101" t="n">
        <v>-1.53037916857014</v>
      </c>
      <c r="E85" s="101" t="n">
        <v>-0.307929176289463</v>
      </c>
      <c r="F85" s="101" t="n">
        <v>-1.7020444096645</v>
      </c>
      <c r="G85" s="101" t="n">
        <v>-1.68553149606299</v>
      </c>
      <c r="H85" s="101" t="n">
        <v>-1.38822403063666</v>
      </c>
      <c r="I85" s="136" t="n">
        <v>0.29</v>
      </c>
    </row>
    <row r="86" customFormat="false" ht="11.1" hidden="true" customHeight="true" outlineLevel="0" collapsed="false">
      <c r="A86" s="98"/>
      <c r="B86" s="93" t="s">
        <v>305</v>
      </c>
      <c r="C86" s="101" t="n">
        <v>-2.28876789675338</v>
      </c>
      <c r="D86" s="101" t="n">
        <v>-2.69079099976803</v>
      </c>
      <c r="E86" s="101" t="n">
        <v>0.386100386100381</v>
      </c>
      <c r="F86" s="101" t="n">
        <v>-0.199024778584928</v>
      </c>
      <c r="G86" s="101" t="n">
        <v>-0.513077211863347</v>
      </c>
      <c r="H86" s="101" t="n">
        <v>0.970873786407765</v>
      </c>
      <c r="I86" s="136" t="n">
        <v>-2.06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09472706635022</v>
      </c>
      <c r="D87" s="101" t="n">
        <v>-2.52681764004768</v>
      </c>
      <c r="E87" s="101" t="n">
        <v>0.769230769230774</v>
      </c>
      <c r="F87" s="101" t="n">
        <v>-3.56964802073986</v>
      </c>
      <c r="G87" s="101" t="n">
        <v>-4.70440251572326</v>
      </c>
      <c r="H87" s="101" t="n">
        <v>0.72115384615384</v>
      </c>
      <c r="I87" s="136" t="n">
        <v>1.66</v>
      </c>
    </row>
    <row r="88" customFormat="false" ht="11.1" hidden="true" customHeight="true" outlineLevel="0" collapsed="false">
      <c r="A88" s="98"/>
      <c r="B88" s="93" t="s">
        <v>303</v>
      </c>
      <c r="C88" s="101" t="n">
        <v>-2.08684654300167</v>
      </c>
      <c r="D88" s="101" t="n">
        <v>-2.0420640743458</v>
      </c>
      <c r="E88" s="101" t="n">
        <v>-2.36641221374046</v>
      </c>
      <c r="F88" s="101" t="n">
        <v>-2.13007961948091</v>
      </c>
      <c r="G88" s="101" t="n">
        <v>-2.67951425554382</v>
      </c>
      <c r="H88" s="101" t="n">
        <v>0.238663484486864</v>
      </c>
      <c r="I88" s="136" t="n">
        <v>0.08</v>
      </c>
    </row>
    <row r="89" customFormat="false" ht="11.1" hidden="true" customHeight="true" outlineLevel="0" collapsed="false">
      <c r="A89" s="98"/>
      <c r="B89" s="93" t="s">
        <v>304</v>
      </c>
      <c r="C89" s="101" t="n">
        <v>0.936490850376742</v>
      </c>
      <c r="D89" s="101" t="n">
        <v>0.47434777181374</v>
      </c>
      <c r="E89" s="101" t="n">
        <v>3.75293197810791</v>
      </c>
      <c r="F89" s="101" t="n">
        <v>-1.16217643951401</v>
      </c>
      <c r="G89" s="101" t="n">
        <v>-1.84456801844568</v>
      </c>
      <c r="H89" s="101" t="n">
        <v>0.571428571428584</v>
      </c>
      <c r="I89" s="136" t="n">
        <v>1.87</v>
      </c>
    </row>
    <row r="90" customFormat="false" ht="11.1" hidden="true" customHeight="true" outlineLevel="0" collapsed="false">
      <c r="A90" s="98"/>
      <c r="B90" s="93" t="s">
        <v>305</v>
      </c>
      <c r="C90" s="101" t="n">
        <v>1.98357683694145</v>
      </c>
      <c r="D90" s="101" t="n">
        <v>2.12448751397689</v>
      </c>
      <c r="E90" s="101" t="n">
        <v>1.20572720422005</v>
      </c>
      <c r="F90" s="101" t="n">
        <v>0.29930518439339</v>
      </c>
      <c r="G90" s="101" t="n">
        <v>-0.0967251623601015</v>
      </c>
      <c r="H90" s="101" t="n">
        <v>1.70454545454545</v>
      </c>
      <c r="I90" s="136" t="n">
        <v>1.61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3.08480602321448</v>
      </c>
      <c r="D91" s="101" t="n">
        <v>3.41849148418491</v>
      </c>
      <c r="E91" s="101" t="n">
        <v>0.967982129560681</v>
      </c>
      <c r="F91" s="101" t="n">
        <v>4.59341362037729</v>
      </c>
      <c r="G91" s="101" t="n">
        <v>5.60165975103735</v>
      </c>
      <c r="H91" s="101" t="n">
        <v>1.44320297951582</v>
      </c>
      <c r="I91" s="136" t="n">
        <v>-1.42</v>
      </c>
    </row>
    <row r="92" customFormat="false" ht="11.1" hidden="true" customHeight="true" outlineLevel="0" collapsed="false">
      <c r="A92" s="98"/>
      <c r="B92" s="93" t="s">
        <v>303</v>
      </c>
      <c r="C92" s="101" t="n">
        <v>4.06776222357476</v>
      </c>
      <c r="D92" s="101" t="n">
        <v>4.56416892130338</v>
      </c>
      <c r="E92" s="101" t="n">
        <v>0.958702064896741</v>
      </c>
      <c r="F92" s="101" t="n">
        <v>2.19074791114736</v>
      </c>
      <c r="G92" s="101" t="n">
        <v>1.92534381139488</v>
      </c>
      <c r="H92" s="101" t="n">
        <v>2.89123451124371</v>
      </c>
      <c r="I92" s="136" t="n">
        <v>1.9</v>
      </c>
    </row>
    <row r="93" customFormat="false" ht="11.1" hidden="true" customHeight="true" outlineLevel="0" collapsed="false">
      <c r="A93" s="98"/>
      <c r="B93" s="93" t="s">
        <v>304</v>
      </c>
      <c r="C93" s="101" t="n">
        <v>0.292426162393994</v>
      </c>
      <c r="D93" s="101" t="n">
        <v>0.663741703228709</v>
      </c>
      <c r="E93" s="101" t="n">
        <v>-2.11833455076697</v>
      </c>
      <c r="F93" s="101" t="n">
        <v>2.73207697676736</v>
      </c>
      <c r="G93" s="101" t="n">
        <v>3.44384476998204</v>
      </c>
      <c r="H93" s="101" t="n">
        <v>0.847457627118644</v>
      </c>
      <c r="I93" s="136" t="n">
        <v>-2.37</v>
      </c>
    </row>
    <row r="94" customFormat="false" ht="11.1" hidden="true" customHeight="true" outlineLevel="0" collapsed="false">
      <c r="A94" s="98"/>
      <c r="B94" s="93" t="s">
        <v>305</v>
      </c>
      <c r="C94" s="101" t="n">
        <v>2.32286908348722</v>
      </c>
      <c r="D94" s="101" t="n">
        <v>2.59275815824765</v>
      </c>
      <c r="E94" s="101" t="n">
        <v>0.298507462686558</v>
      </c>
      <c r="F94" s="101" t="n">
        <v>2.15471221974181</v>
      </c>
      <c r="G94" s="101" t="n">
        <v>2.90683229813664</v>
      </c>
      <c r="H94" s="101" t="n">
        <v>-0.8845643520566</v>
      </c>
      <c r="I94" s="136" t="n">
        <v>-0.14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2.41261398176292</v>
      </c>
      <c r="D95" s="101" t="n">
        <v>1.98257080610023</v>
      </c>
      <c r="E95" s="101" t="n">
        <v>5.50595238095238</v>
      </c>
      <c r="F95" s="101" t="n">
        <v>1.3206650831354</v>
      </c>
      <c r="G95" s="101" t="n">
        <v>0.83293095123129</v>
      </c>
      <c r="H95" s="101" t="n">
        <v>3.1682284694333</v>
      </c>
      <c r="I95" s="136" t="n">
        <v>1.41</v>
      </c>
    </row>
    <row r="96" customFormat="false" ht="11.1" hidden="true" customHeight="true" outlineLevel="0" collapsed="false">
      <c r="A96" s="98"/>
      <c r="B96" s="93" t="s">
        <v>303</v>
      </c>
      <c r="C96" s="101" t="n">
        <v>1.27063624559452</v>
      </c>
      <c r="D96" s="101" t="n">
        <v>1.52745139927366</v>
      </c>
      <c r="E96" s="101" t="n">
        <v>-0.493653032440051</v>
      </c>
      <c r="F96" s="101" t="n">
        <v>0.862715678919727</v>
      </c>
      <c r="G96" s="101" t="n">
        <v>0.945767987549374</v>
      </c>
      <c r="H96" s="101" t="n">
        <v>0.605536332179923</v>
      </c>
      <c r="I96" s="136" t="n">
        <v>0.35</v>
      </c>
    </row>
    <row r="97" customFormat="false" ht="11.1" hidden="true" customHeight="true" outlineLevel="0" collapsed="false">
      <c r="A97" s="98"/>
      <c r="B97" s="93" t="s">
        <v>304</v>
      </c>
      <c r="C97" s="101" t="n">
        <v>2.02399487132523</v>
      </c>
      <c r="D97" s="101" t="n">
        <v>1.44134665965281</v>
      </c>
      <c r="E97" s="101" t="n">
        <v>6.09496810772502</v>
      </c>
      <c r="F97" s="101" t="n">
        <v>0.622908144291557</v>
      </c>
      <c r="G97" s="101" t="n">
        <v>-0.284629981024665</v>
      </c>
      <c r="H97" s="101" t="n">
        <v>3.65434221840069</v>
      </c>
      <c r="I97" s="136" t="n">
        <v>1.64</v>
      </c>
    </row>
    <row r="98" customFormat="false" ht="11.1" hidden="true" customHeight="true" outlineLevel="0" collapsed="false">
      <c r="A98" s="98"/>
      <c r="B98" s="93" t="s">
        <v>305</v>
      </c>
      <c r="C98" s="101" t="n">
        <v>0.134649910233378</v>
      </c>
      <c r="D98" s="101" t="n">
        <v>-0.280024891101434</v>
      </c>
      <c r="E98" s="101" t="n">
        <v>2.87241148964597</v>
      </c>
      <c r="F98" s="101" t="n">
        <v>-2.0327081215929</v>
      </c>
      <c r="G98" s="101" t="n">
        <v>-2.79495718363462</v>
      </c>
      <c r="H98" s="101" t="n">
        <v>0.829531314807142</v>
      </c>
      <c r="I98" s="136" t="n">
        <v>2.62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1.70327207530256</v>
      </c>
      <c r="D99" s="101" t="n">
        <v>1.47685907436296</v>
      </c>
      <c r="E99" s="101" t="n">
        <v>2.98701298701299</v>
      </c>
      <c r="F99" s="101" t="n">
        <v>1.96170895029708</v>
      </c>
      <c r="G99" s="101" t="n">
        <v>1.78636975406828</v>
      </c>
      <c r="H99" s="101" t="n">
        <v>2.34471410941998</v>
      </c>
      <c r="I99" s="136" t="n">
        <v>-0.54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675628029969</v>
      </c>
      <c r="D100" s="101" t="n">
        <v>1.75258788562059</v>
      </c>
      <c r="E100" s="101" t="n">
        <v>-0.12610340479192</v>
      </c>
      <c r="F100" s="101" t="n">
        <v>2.35870872259736</v>
      </c>
      <c r="G100" s="101" t="n">
        <v>2.27190768121169</v>
      </c>
      <c r="H100" s="101" t="n">
        <v>2.85369774919614</v>
      </c>
      <c r="I100" s="136" t="n">
        <v>-0.61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09419534237053</v>
      </c>
      <c r="D101" s="101" t="n">
        <v>2.30660757453664</v>
      </c>
      <c r="E101" s="101" t="n">
        <v>0.820707070707073</v>
      </c>
      <c r="F101" s="101" t="n">
        <v>2.37664919573469</v>
      </c>
      <c r="G101" s="101" t="n">
        <v>2.25669957686883</v>
      </c>
      <c r="H101" s="101" t="n">
        <v>2.89175459163735</v>
      </c>
      <c r="I101" s="136" t="n">
        <v>-0.15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48114733168781</v>
      </c>
      <c r="D102" s="101" t="n">
        <v>3.71172590331793</v>
      </c>
      <c r="E102" s="101" t="n">
        <v>2.00375704445834</v>
      </c>
      <c r="F102" s="101" t="n">
        <v>5.35793097360755</v>
      </c>
      <c r="G102" s="101" t="n">
        <v>6.21839080459769</v>
      </c>
      <c r="H102" s="101" t="n">
        <v>2.6965438663122</v>
      </c>
      <c r="I102" s="136" t="n">
        <v>-1.96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91166310248397</v>
      </c>
      <c r="D103" s="101" t="n">
        <v>2.78146952724509</v>
      </c>
      <c r="E103" s="101" t="n">
        <v>3.8060159607121</v>
      </c>
      <c r="F103" s="101" t="n">
        <v>1.81802949061662</v>
      </c>
      <c r="G103" s="101" t="n">
        <v>1.48252353641381</v>
      </c>
      <c r="H103" s="101" t="n">
        <v>2.92159763313609</v>
      </c>
      <c r="I103" s="136" t="n">
        <v>1.39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54859335038363</v>
      </c>
      <c r="D104" s="101" t="n">
        <v>2.3921677288261</v>
      </c>
      <c r="E104" s="101" t="n">
        <v>10.7037256061502</v>
      </c>
      <c r="F104" s="101" t="n">
        <v>2.89640418003785</v>
      </c>
      <c r="G104" s="101" t="n">
        <v>3.0177010023459</v>
      </c>
      <c r="H104" s="101" t="n">
        <v>2.29967660797701</v>
      </c>
      <c r="I104" s="136" t="n">
        <v>0.76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56931151589997</v>
      </c>
      <c r="D105" s="101" t="n">
        <v>5.00631427025076</v>
      </c>
      <c r="E105" s="101" t="n">
        <v>1.76282051282053</v>
      </c>
      <c r="F105" s="101" t="n">
        <v>3.37465013994402</v>
      </c>
      <c r="G105" s="101" t="n">
        <v>4.07825276886452</v>
      </c>
      <c r="H105" s="101" t="n">
        <v>0.6322444678609</v>
      </c>
      <c r="I105" s="136" t="n">
        <v>1.53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62415116622378</v>
      </c>
      <c r="D106" s="101" t="n">
        <v>3.30727600721588</v>
      </c>
      <c r="E106" s="101" t="n">
        <v>5.61679790026246</v>
      </c>
      <c r="F106" s="101" t="n">
        <v>2.93958381681749</v>
      </c>
      <c r="G106" s="101" t="n">
        <v>2.46643460964695</v>
      </c>
      <c r="H106" s="101" t="n">
        <v>4.3979057591623</v>
      </c>
      <c r="I106" s="136" t="n">
        <v>1.08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12543628463567</v>
      </c>
      <c r="D107" s="101" t="n">
        <v>1.6381174122734</v>
      </c>
      <c r="E107" s="101" t="n">
        <v>-1.78926441351889</v>
      </c>
      <c r="F107" s="101" t="n">
        <v>1.63072067332983</v>
      </c>
      <c r="G107" s="101" t="n">
        <v>2.48471319033293</v>
      </c>
      <c r="H107" s="101" t="n">
        <v>-0.869274490137087</v>
      </c>
      <c r="I107" s="136" t="n">
        <v>-0.42</v>
      </c>
    </row>
    <row r="108" customFormat="false" ht="11.1" hidden="true" customHeight="true" outlineLevel="0" collapsed="false">
      <c r="A108" s="98"/>
      <c r="B108" s="93" t="s">
        <v>303</v>
      </c>
      <c r="C108" s="101" t="n">
        <v>0.74663661336902</v>
      </c>
      <c r="D108" s="101" t="n">
        <v>1.31718890616052</v>
      </c>
      <c r="E108" s="101" t="n">
        <v>-2.93522267206478</v>
      </c>
      <c r="F108" s="101" t="n">
        <v>0.347530316474405</v>
      </c>
      <c r="G108" s="101" t="n">
        <v>0.104176531868532</v>
      </c>
      <c r="H108" s="101" t="n">
        <v>0.94435075885329</v>
      </c>
      <c r="I108" s="136" t="n">
        <v>0.39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5870796336433</v>
      </c>
      <c r="D109" s="101" t="n">
        <v>-2.22868217054264</v>
      </c>
      <c r="E109" s="101" t="n">
        <v>2.50260688216892</v>
      </c>
      <c r="F109" s="101" t="n">
        <v>-0.0589492299756955</v>
      </c>
      <c r="G109" s="101" t="n">
        <v>-0.217596972563854</v>
      </c>
      <c r="H109" s="101" t="n">
        <v>0.835282325426007</v>
      </c>
      <c r="I109" s="136" t="n">
        <v>-2.2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1.2290423415743</v>
      </c>
      <c r="D110" s="101" t="n">
        <v>-0.726792203501816</v>
      </c>
      <c r="E110" s="101" t="n">
        <v>-4.323499491353</v>
      </c>
      <c r="F110" s="101" t="n">
        <v>-0.892133008921334</v>
      </c>
      <c r="G110" s="101" t="n">
        <v>-0.540438039252862</v>
      </c>
      <c r="H110" s="101" t="n">
        <v>-2.05434062292909</v>
      </c>
      <c r="I110" s="136" t="n">
        <v>-0.49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0.762425375818168</v>
      </c>
      <c r="D111" s="101" t="n">
        <v>0.440931780366057</v>
      </c>
      <c r="E111" s="101" t="n">
        <v>2.76448697501328</v>
      </c>
      <c r="F111" s="101" t="n">
        <v>1.91191786936469</v>
      </c>
      <c r="G111" s="101" t="n">
        <v>1.41086749285033</v>
      </c>
      <c r="H111" s="101" t="n">
        <v>3.3491204330176</v>
      </c>
      <c r="I111" s="136" t="n">
        <v>-1.55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1222071525449</v>
      </c>
      <c r="D112" s="101" t="n">
        <v>2.41033711587842</v>
      </c>
      <c r="E112" s="101" t="n">
        <v>8.3290222452147</v>
      </c>
      <c r="F112" s="101" t="n">
        <v>3.1462150521936</v>
      </c>
      <c r="G112" s="101" t="n">
        <v>2.54747132919721</v>
      </c>
      <c r="H112" s="101" t="n">
        <v>5.56464811783961</v>
      </c>
      <c r="I112" s="136" t="n">
        <v>0.3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98367798602945</v>
      </c>
      <c r="D113" s="101" t="n">
        <v>4.48883856357165</v>
      </c>
      <c r="E113" s="101" t="n">
        <v>1.00286532951289</v>
      </c>
      <c r="F113" s="101" t="n">
        <v>2.36376503892426</v>
      </c>
      <c r="G113" s="101" t="n">
        <v>2.29168576404804</v>
      </c>
      <c r="H113" s="101" t="n">
        <v>2.4186046511628</v>
      </c>
      <c r="I113" s="136" t="n">
        <v>2.34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64715663451946</v>
      </c>
      <c r="D114" s="101" t="n">
        <v>2.74015016642156</v>
      </c>
      <c r="E114" s="101" t="n">
        <v>1.98581560283688</v>
      </c>
      <c r="F114" s="101" t="n">
        <v>2.98672566371683</v>
      </c>
      <c r="G114" s="101" t="n">
        <v>2.69737431669503</v>
      </c>
      <c r="H114" s="101" t="n">
        <v>3.81471389645776</v>
      </c>
      <c r="I114" s="136" t="n">
        <v>-0.57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5.01522711073672</v>
      </c>
      <c r="D115" s="101" t="n">
        <v>5.13071649212688</v>
      </c>
      <c r="E115" s="101" t="n">
        <v>4.35790449698656</v>
      </c>
      <c r="F115" s="101" t="n">
        <v>5.37056928034372</v>
      </c>
      <c r="G115" s="101" t="n">
        <v>5.86387434554973</v>
      </c>
      <c r="H115" s="101" t="n">
        <v>3.90784485272675</v>
      </c>
      <c r="I115" s="136" t="n">
        <v>0.06</v>
      </c>
    </row>
    <row r="116" customFormat="false" ht="11.1" hidden="true" customHeight="true" outlineLevel="0" collapsed="false">
      <c r="A116" s="98"/>
      <c r="B116" s="93" t="s">
        <v>303</v>
      </c>
      <c r="C116" s="101" t="n">
        <v>3.3812550132659</v>
      </c>
      <c r="D116" s="101" t="n">
        <v>4.17801347283935</v>
      </c>
      <c r="E116" s="101" t="n">
        <v>-1.64371390493115</v>
      </c>
      <c r="F116" s="101" t="n">
        <v>4.52344546381242</v>
      </c>
      <c r="G116" s="101" t="n">
        <v>5.70392350807782</v>
      </c>
      <c r="H116" s="101" t="n">
        <v>0.477126017401048</v>
      </c>
      <c r="I116" s="136" t="n">
        <v>-1.78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99283795881826</v>
      </c>
      <c r="D117" s="101" t="n">
        <v>3.99669808075944</v>
      </c>
      <c r="E117" s="101" t="n">
        <v>4.11020776874436</v>
      </c>
      <c r="F117" s="101" t="n">
        <v>5.21760331586006</v>
      </c>
      <c r="G117" s="101" t="n">
        <v>5.62227074235805</v>
      </c>
      <c r="H117" s="101" t="n">
        <v>3.85474860335195</v>
      </c>
      <c r="I117" s="136" t="n">
        <v>-1.76</v>
      </c>
    </row>
    <row r="118" customFormat="false" ht="11.1" hidden="true" customHeight="true" outlineLevel="0" collapsed="false">
      <c r="A118" s="98"/>
      <c r="B118" s="93" t="s">
        <v>305</v>
      </c>
      <c r="C118" s="101" t="n">
        <v>4.46510560146925</v>
      </c>
      <c r="D118" s="101" t="n">
        <v>4.91467125281122</v>
      </c>
      <c r="E118" s="101" t="n">
        <v>1.69197396963123</v>
      </c>
      <c r="F118" s="101" t="n">
        <v>4.43749275866064</v>
      </c>
      <c r="G118" s="101" t="n">
        <v>4.65854558877814</v>
      </c>
      <c r="H118" s="101" t="n">
        <v>3.7385691231845</v>
      </c>
      <c r="I118" s="136" t="n">
        <v>0.33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3723766619052</v>
      </c>
      <c r="D119" s="101" t="n">
        <v>1.29247840615345</v>
      </c>
      <c r="E119" s="101" t="n">
        <v>-0.127986348122874</v>
      </c>
      <c r="F119" s="101" t="n">
        <v>-0.660084313290426</v>
      </c>
      <c r="G119" s="101" t="n">
        <v>-1.10750564334086</v>
      </c>
      <c r="H119" s="101" t="n">
        <v>0.933367902514902</v>
      </c>
      <c r="I119" s="136" t="n">
        <v>2.86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342223912216852</v>
      </c>
      <c r="D120" s="101" t="n">
        <v>0.367235154985693</v>
      </c>
      <c r="E120" s="101" t="n">
        <v>0.299017513882944</v>
      </c>
      <c r="F120" s="101" t="n">
        <v>-1.49087051203306</v>
      </c>
      <c r="G120" s="101" t="n">
        <v>-2.28974962550824</v>
      </c>
      <c r="H120" s="101" t="n">
        <v>1.48985358335474</v>
      </c>
      <c r="I120" s="136" t="n">
        <v>3.72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931139021221298</v>
      </c>
      <c r="D121" s="101" t="n">
        <v>-1.48217054263566</v>
      </c>
      <c r="E121" s="101" t="n">
        <v>2.81090289608177</v>
      </c>
      <c r="F121" s="101" t="n">
        <v>-2.87382382949779</v>
      </c>
      <c r="G121" s="101" t="n">
        <v>-3.86187764637172</v>
      </c>
      <c r="H121" s="101" t="n">
        <v>0.45558086560365</v>
      </c>
      <c r="I121" s="136" t="n">
        <v>3.4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448087431693978</v>
      </c>
      <c r="D122" s="101" t="n">
        <v>-0.604305677955438</v>
      </c>
      <c r="E122" s="101" t="n">
        <v>7.95360397680199</v>
      </c>
      <c r="F122" s="101" t="n">
        <v>-3.5716370002918</v>
      </c>
      <c r="G122" s="101" t="n">
        <v>-4.25241096514542</v>
      </c>
      <c r="H122" s="101" t="n">
        <v>-1.23456790123456</v>
      </c>
      <c r="I122" s="136" t="n">
        <v>6.93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45794799260146</v>
      </c>
      <c r="D123" s="101" t="n">
        <v>1.05129829005699</v>
      </c>
      <c r="E123" s="101" t="n">
        <v>3.41519570222563</v>
      </c>
      <c r="F123" s="101" t="n">
        <v>-0.708103855232096</v>
      </c>
      <c r="G123" s="101" t="n">
        <v>-0.317233721944646</v>
      </c>
      <c r="H123" s="101" t="n">
        <v>-2.01530612244899</v>
      </c>
      <c r="I123" s="136" t="n">
        <v>3.8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61126005361932</v>
      </c>
      <c r="D124" s="101" t="n">
        <v>1.9616445224367</v>
      </c>
      <c r="E124" s="101" t="n">
        <v>6.45640074211504</v>
      </c>
      <c r="F124" s="101" t="n">
        <v>1.44459344142388</v>
      </c>
      <c r="G124" s="101" t="n">
        <v>1.67077730925294</v>
      </c>
      <c r="H124" s="101" t="n">
        <v>0.624837281957838</v>
      </c>
      <c r="I124" s="136" t="n">
        <v>2.44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70350629670273</v>
      </c>
      <c r="D125" s="101" t="n">
        <v>2.12059745528306</v>
      </c>
      <c r="E125" s="101" t="n">
        <v>-0.557685604740328</v>
      </c>
      <c r="F125" s="101" t="n">
        <v>1.95277293757134</v>
      </c>
      <c r="G125" s="101" t="n">
        <v>3.05970733234211</v>
      </c>
      <c r="H125" s="101" t="n">
        <v>-1.55239327296248</v>
      </c>
      <c r="I125" s="136" t="n">
        <v>0.04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41103632533526</v>
      </c>
      <c r="D126" s="101" t="n">
        <v>0.662092211388</v>
      </c>
      <c r="E126" s="101" t="n">
        <v>-0.946372239747632</v>
      </c>
      <c r="F126" s="101" t="n">
        <v>1.43210749646394</v>
      </c>
      <c r="G126" s="101" t="n">
        <v>1.92103264996204</v>
      </c>
      <c r="H126" s="101" t="n">
        <v>-0.183968462549274</v>
      </c>
      <c r="I126" s="136" t="n">
        <v>-1.5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1.17689198178377</v>
      </c>
      <c r="D127" s="101" t="n">
        <v>-0.74144941401579</v>
      </c>
      <c r="E127" s="101" t="n">
        <v>-3.7862703467799</v>
      </c>
      <c r="F127" s="101" t="n">
        <v>1.16204752774389</v>
      </c>
      <c r="G127" s="101" t="n">
        <v>0.975936824852866</v>
      </c>
      <c r="H127" s="101" t="n">
        <v>1.71142706687732</v>
      </c>
      <c r="I127" s="136" t="n">
        <v>-4.21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65173717185316</v>
      </c>
      <c r="D128" s="101" t="n">
        <v>-1.23493975903615</v>
      </c>
      <c r="E128" s="101" t="n">
        <v>-4.37660904744391</v>
      </c>
      <c r="F128" s="101" t="n">
        <v>-1.18890356671071</v>
      </c>
      <c r="G128" s="101" t="n">
        <v>-0.944370665486204</v>
      </c>
      <c r="H128" s="101" t="n">
        <v>-2.17447579601347</v>
      </c>
      <c r="I128" s="136" t="n">
        <v>-1.3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2.65346951668948</v>
      </c>
      <c r="D129" s="101" t="n">
        <v>2.62885025922537</v>
      </c>
      <c r="E129" s="101" t="n">
        <v>2.65384615384616</v>
      </c>
      <c r="F129" s="101" t="n">
        <v>-0.61613578237619</v>
      </c>
      <c r="G129" s="101" t="n">
        <v>-1.33323402353641</v>
      </c>
      <c r="H129" s="101" t="n">
        <v>1.82587986239746</v>
      </c>
      <c r="I129" s="136" t="n">
        <v>5.9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00533388039798</v>
      </c>
      <c r="D130" s="101" t="n">
        <v>2.04445501010342</v>
      </c>
      <c r="E130" s="101" t="n">
        <v>1.7984263769202</v>
      </c>
      <c r="F130" s="101" t="n">
        <v>1.76043981752252</v>
      </c>
      <c r="G130" s="101" t="n">
        <v>2.46848343021063</v>
      </c>
      <c r="H130" s="101" t="n">
        <v>-0.857588357588355</v>
      </c>
      <c r="I130" s="136" t="n">
        <v>0.92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927195937453</v>
      </c>
      <c r="D131" s="101" t="n">
        <v>3.44787419918464</v>
      </c>
      <c r="E131" s="101" t="n">
        <v>1.58262789841737</v>
      </c>
      <c r="F131" s="101" t="n">
        <v>1.40237944709465</v>
      </c>
      <c r="G131" s="101" t="n">
        <v>1.65021364373065</v>
      </c>
      <c r="H131" s="101" t="n">
        <v>0.602883355176957</v>
      </c>
      <c r="I131" s="136" t="n">
        <v>3.94</v>
      </c>
    </row>
    <row r="132" customFormat="false" ht="11.1" hidden="false" customHeight="true" outlineLevel="0" collapsed="false">
      <c r="A132" s="98"/>
      <c r="B132" s="93" t="s">
        <v>303</v>
      </c>
      <c r="C132" s="101" t="n">
        <v>3.40576885597348</v>
      </c>
      <c r="D132" s="101" t="n">
        <v>3.29917802049317</v>
      </c>
      <c r="E132" s="101" t="n">
        <v>4.13043478260869</v>
      </c>
      <c r="F132" s="101" t="n">
        <v>3.15139148670862</v>
      </c>
      <c r="G132" s="101" t="n">
        <v>3.58747644586173</v>
      </c>
      <c r="H132" s="101" t="n">
        <v>1.7196456487754</v>
      </c>
      <c r="I132" s="136" t="n">
        <v>1.41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16020355274938</v>
      </c>
      <c r="D133" s="101" t="n">
        <v>-0.185306300414211</v>
      </c>
      <c r="E133" s="101" t="n">
        <v>-0.0347947112038867</v>
      </c>
      <c r="F133" s="101" t="n">
        <v>1.84625528875213</v>
      </c>
      <c r="G133" s="101" t="n">
        <v>2.94549779612396</v>
      </c>
      <c r="H133" s="101" t="n">
        <v>-1.81864754098361</v>
      </c>
      <c r="I133" s="136" t="n">
        <v>-3.77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61876445325404</v>
      </c>
      <c r="D134" s="101" t="n">
        <v>2.04215354373704</v>
      </c>
      <c r="E134" s="101" t="n">
        <v>-1.04420466411416</v>
      </c>
      <c r="F134" s="101" t="n">
        <v>1.61855948206096</v>
      </c>
      <c r="G134" s="101" t="n">
        <v>1.23691722169363</v>
      </c>
      <c r="H134" s="101" t="n">
        <v>2.53065483955126</v>
      </c>
      <c r="I134" s="136" t="n">
        <v>0.49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56511239086012</v>
      </c>
      <c r="D135" s="101" t="n">
        <v>1.0648544520548</v>
      </c>
      <c r="E135" s="101" t="n">
        <v>4.7836792120999</v>
      </c>
      <c r="F135" s="101" t="n">
        <v>0.801698964693401</v>
      </c>
      <c r="G135" s="101" t="n">
        <v>0.866004296455429</v>
      </c>
      <c r="H135" s="101" t="n">
        <v>0.508905852417314</v>
      </c>
      <c r="I135" s="136" t="n">
        <v>1.76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85335406282867</v>
      </c>
      <c r="D136" s="101" t="n">
        <v>3.16619897283846</v>
      </c>
      <c r="E136" s="101" t="n">
        <v>0.90634441087613</v>
      </c>
      <c r="F136" s="101" t="n">
        <v>3.44464342146844</v>
      </c>
      <c r="G136" s="101" t="n">
        <v>3.90016638935109</v>
      </c>
      <c r="H136" s="101" t="n">
        <v>1.46835443037973</v>
      </c>
      <c r="I136" s="136" t="n">
        <v>-0.29</v>
      </c>
    </row>
    <row r="137" customFormat="false" ht="11.1" hidden="false" customHeight="true" outlineLevel="0" collapsed="false">
      <c r="A137" s="98"/>
      <c r="B137" s="93" t="s">
        <v>304</v>
      </c>
      <c r="C137" s="101" t="n">
        <v>3.19655003778954</v>
      </c>
      <c r="D137" s="101" t="n">
        <v>3.10495252758534</v>
      </c>
      <c r="E137" s="101" t="n">
        <v>3.75914836992681</v>
      </c>
      <c r="F137" s="101" t="n">
        <v>3.99185336048879</v>
      </c>
      <c r="G137" s="101" t="n">
        <v>4.13170200499647</v>
      </c>
      <c r="H137" s="101" t="n">
        <v>4.91516966067864</v>
      </c>
      <c r="I137" s="136" t="n">
        <v>-0.71</v>
      </c>
    </row>
    <row r="138" customFormat="false" ht="11.1" hidden="false" customHeight="true" outlineLevel="0" collapsed="false">
      <c r="A138" s="98"/>
      <c r="B138" s="93" t="s">
        <v>305</v>
      </c>
      <c r="C138" s="101" t="n">
        <v>3.20523866965362</v>
      </c>
      <c r="D138" s="101" t="n">
        <v>2.85216525634644</v>
      </c>
      <c r="E138" s="101" t="n">
        <v>5.57871112536068</v>
      </c>
      <c r="F138" s="101" t="n">
        <v>3.94144144144144</v>
      </c>
      <c r="G138" s="101" t="n">
        <v>4.71825787401573</v>
      </c>
      <c r="H138" s="101" t="n">
        <v>-0.309155766944102</v>
      </c>
      <c r="I138" s="136" t="n">
        <v>-0.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57321756553681</v>
      </c>
      <c r="D139" s="101" t="n">
        <v>3.74582587233219</v>
      </c>
      <c r="E139" s="101" t="n">
        <v>2.39902824172486</v>
      </c>
      <c r="F139" s="101" t="n">
        <v>4.36666823684584</v>
      </c>
      <c r="G139" s="101" t="n">
        <v>5.16947659049522</v>
      </c>
      <c r="H139" s="101" t="n">
        <v>1.16889312977098</v>
      </c>
      <c r="I139" s="136" t="n">
        <v>-1.01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36982105432855</v>
      </c>
      <c r="D140" s="101" t="n">
        <v>2.22512478425152</v>
      </c>
      <c r="E140" s="101" t="n">
        <v>3.1731909845789</v>
      </c>
      <c r="F140" s="101" t="n">
        <v>2.31088644159595</v>
      </c>
      <c r="G140" s="101" t="n">
        <v>2.42976037535607</v>
      </c>
      <c r="H140" s="101" t="n">
        <v>1.93350624852629</v>
      </c>
      <c r="I140" s="136" t="n">
        <v>0.49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41338582677166</v>
      </c>
      <c r="D141" s="101" t="n">
        <v>3.89248881993247</v>
      </c>
      <c r="E141" s="101" t="n">
        <v>0.431158378844486</v>
      </c>
      <c r="F141" s="101" t="n">
        <v>2.53220398800069</v>
      </c>
      <c r="G141" s="101" t="n">
        <v>2.87381393827026</v>
      </c>
      <c r="H141" s="101" t="n">
        <v>1.75803839925979</v>
      </c>
      <c r="I141" s="136" t="n">
        <v>2.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6.51387672745267</v>
      </c>
      <c r="D142" s="101" t="n">
        <v>7.68217156410596</v>
      </c>
      <c r="E142" s="101" t="n">
        <v>-0.486548368631929</v>
      </c>
      <c r="F142" s="101" t="n">
        <v>1.18320282247655</v>
      </c>
      <c r="G142" s="101" t="n">
        <v>1.55314073681421</v>
      </c>
      <c r="H142" s="101" t="n">
        <v>-0.932030006819744</v>
      </c>
      <c r="I142" s="136" t="n">
        <v>16.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1.66559439559653</v>
      </c>
      <c r="D143" s="101" t="n">
        <v>-1.786588350465</v>
      </c>
      <c r="E143" s="101" t="n">
        <v>-1.38050043140639</v>
      </c>
      <c r="F143" s="101" t="n">
        <v>2.03682442488413</v>
      </c>
      <c r="G143" s="101" t="n">
        <v>1.92086856665621</v>
      </c>
      <c r="H143" s="101" t="n">
        <v>2.52409362092703</v>
      </c>
      <c r="I143" s="136" t="n">
        <v>-11.47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3921198022681</v>
      </c>
      <c r="D144" s="101" t="n">
        <v>1.781709444306</v>
      </c>
      <c r="E144" s="101" t="n">
        <v>-1.22484689413824</v>
      </c>
      <c r="F144" s="101" t="n">
        <v>0.216702783797288</v>
      </c>
      <c r="G144" s="101" t="n">
        <v>0.148519922155074</v>
      </c>
      <c r="H144" s="101" t="n">
        <v>0.604297224709043</v>
      </c>
      <c r="I144" s="136" t="n">
        <v>3.79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9" t="s">
        <v>565</v>
      </c>
      <c r="B2" s="199"/>
      <c r="C2" s="199"/>
      <c r="D2" s="199"/>
      <c r="E2" s="199"/>
      <c r="F2" s="199"/>
      <c r="G2" s="199"/>
      <c r="H2" s="199"/>
    </row>
    <row r="3" customFormat="false" ht="15.75" hidden="false" customHeight="true" outlineLevel="0" collapsed="false">
      <c r="A3" s="104" t="s">
        <v>543</v>
      </c>
      <c r="B3" s="104"/>
      <c r="C3" s="104"/>
      <c r="D3" s="104"/>
      <c r="E3" s="104"/>
      <c r="F3" s="104"/>
      <c r="G3" s="104"/>
      <c r="H3" s="104"/>
      <c r="I3" s="168"/>
    </row>
    <row r="4" customFormat="false" ht="15.75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68"/>
    </row>
    <row r="5" customFormat="false" ht="15.75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68"/>
    </row>
    <row r="6" customFormat="false" ht="6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</row>
    <row r="7" customFormat="false" ht="12" hidden="false" customHeight="true" outlineLevel="0" collapsed="false">
      <c r="A7" s="152" t="s">
        <v>291</v>
      </c>
      <c r="B7" s="152"/>
      <c r="C7" s="149" t="s">
        <v>287</v>
      </c>
      <c r="D7" s="149"/>
      <c r="E7" s="149"/>
      <c r="F7" s="149" t="s">
        <v>288</v>
      </c>
      <c r="G7" s="149"/>
      <c r="H7" s="149"/>
    </row>
    <row r="8" customFormat="false" ht="24" hidden="false" customHeight="true" outlineLevel="0" collapsed="false">
      <c r="A8" s="152"/>
      <c r="B8" s="152"/>
      <c r="C8" s="191" t="s">
        <v>404</v>
      </c>
      <c r="D8" s="125" t="s">
        <v>516</v>
      </c>
      <c r="E8" s="191" t="s">
        <v>517</v>
      </c>
      <c r="F8" s="191" t="s">
        <v>404</v>
      </c>
      <c r="G8" s="191" t="s">
        <v>518</v>
      </c>
      <c r="H8" s="191" t="s">
        <v>517</v>
      </c>
    </row>
    <row r="9" customFormat="false" ht="11.1" hidden="false" customHeight="true" outlineLevel="0" collapsed="false">
      <c r="A9" s="152"/>
      <c r="B9" s="152"/>
      <c r="C9" s="153" t="n">
        <v>1</v>
      </c>
      <c r="D9" s="153" t="n">
        <v>2</v>
      </c>
      <c r="E9" s="153" t="n">
        <v>3</v>
      </c>
      <c r="F9" s="153" t="n">
        <v>4</v>
      </c>
      <c r="G9" s="153" t="n">
        <v>5</v>
      </c>
      <c r="H9" s="200" t="n">
        <v>6</v>
      </c>
    </row>
    <row r="10" s="116" customFormat="true" ht="21.95" hidden="false" customHeight="true" outlineLevel="0" collapsed="false">
      <c r="A10" s="201"/>
      <c r="B10" s="202"/>
      <c r="C10" s="203" t="s">
        <v>451</v>
      </c>
      <c r="D10" s="203"/>
      <c r="E10" s="203"/>
      <c r="F10" s="203"/>
      <c r="G10" s="203"/>
      <c r="H10" s="203"/>
    </row>
    <row r="11" customFormat="false" ht="15" hidden="true" customHeight="true" outlineLevel="0" collapsed="false">
      <c r="A11" s="98" t="n">
        <v>1991</v>
      </c>
      <c r="B11" s="93" t="s">
        <v>301</v>
      </c>
      <c r="C11" s="136" t="n">
        <v>62</v>
      </c>
      <c r="D11" s="136" t="n">
        <v>62.94</v>
      </c>
      <c r="E11" s="136" t="n">
        <v>56.27</v>
      </c>
      <c r="F11" s="136" t="n">
        <v>61.16</v>
      </c>
      <c r="G11" s="136" t="n">
        <v>62.72</v>
      </c>
      <c r="H11" s="136" t="n">
        <v>55.19</v>
      </c>
    </row>
    <row r="12" customFormat="false" ht="11.1" hidden="true" customHeight="true" outlineLevel="0" collapsed="false">
      <c r="A12" s="98"/>
      <c r="B12" s="93" t="s">
        <v>303</v>
      </c>
      <c r="C12" s="136" t="n">
        <v>59.26</v>
      </c>
      <c r="D12" s="136" t="n">
        <v>59.24</v>
      </c>
      <c r="E12" s="136" t="n">
        <v>60.06</v>
      </c>
      <c r="F12" s="136" t="n">
        <v>60.65</v>
      </c>
      <c r="G12" s="136" t="n">
        <v>61.66</v>
      </c>
      <c r="H12" s="136" t="n">
        <v>56.5</v>
      </c>
    </row>
    <row r="13" customFormat="false" ht="11.1" hidden="true" customHeight="true" outlineLevel="0" collapsed="false">
      <c r="A13" s="98"/>
      <c r="B13" s="93" t="s">
        <v>304</v>
      </c>
      <c r="C13" s="136" t="n">
        <v>60.11</v>
      </c>
      <c r="D13" s="136" t="n">
        <v>60.23</v>
      </c>
      <c r="E13" s="136" t="n">
        <v>60.18</v>
      </c>
      <c r="F13" s="136" t="n">
        <v>61.49</v>
      </c>
      <c r="G13" s="136" t="n">
        <v>62.03</v>
      </c>
      <c r="H13" s="136" t="n">
        <v>59.1</v>
      </c>
    </row>
    <row r="14" customFormat="false" ht="11.1" hidden="true" customHeight="true" outlineLevel="0" collapsed="false">
      <c r="A14" s="98"/>
      <c r="B14" s="93" t="s">
        <v>305</v>
      </c>
      <c r="C14" s="136" t="n">
        <v>60.78</v>
      </c>
      <c r="D14" s="136" t="n">
        <v>61.13</v>
      </c>
      <c r="E14" s="136" t="n">
        <v>59.16</v>
      </c>
      <c r="F14" s="136" t="n">
        <v>61.63</v>
      </c>
      <c r="G14" s="136" t="n">
        <v>61.76</v>
      </c>
      <c r="H14" s="136" t="n">
        <v>60.8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136" t="n">
        <v>60.68</v>
      </c>
      <c r="D15" s="136" t="n">
        <v>61.33</v>
      </c>
      <c r="E15" s="136" t="n">
        <v>57.17</v>
      </c>
      <c r="F15" s="136" t="n">
        <v>61.98</v>
      </c>
      <c r="G15" s="136" t="n">
        <v>62.01</v>
      </c>
      <c r="H15" s="136" t="n">
        <v>61.48</v>
      </c>
    </row>
    <row r="16" customFormat="false" ht="11.1" hidden="true" customHeight="true" outlineLevel="0" collapsed="false">
      <c r="A16" s="98"/>
      <c r="B16" s="93" t="s">
        <v>303</v>
      </c>
      <c r="C16" s="136" t="n">
        <v>60.49</v>
      </c>
      <c r="D16" s="136" t="n">
        <v>60.8</v>
      </c>
      <c r="E16" s="136" t="n">
        <v>58.62</v>
      </c>
      <c r="F16" s="136" t="n">
        <v>62.33</v>
      </c>
      <c r="G16" s="136" t="n">
        <v>62.43</v>
      </c>
      <c r="H16" s="136" t="n">
        <v>61.72</v>
      </c>
    </row>
    <row r="17" customFormat="false" ht="11.1" hidden="true" customHeight="true" outlineLevel="0" collapsed="false">
      <c r="A17" s="98"/>
      <c r="B17" s="93" t="s">
        <v>304</v>
      </c>
      <c r="C17" s="136" t="n">
        <v>59.48</v>
      </c>
      <c r="D17" s="136" t="n">
        <v>59.68</v>
      </c>
      <c r="E17" s="136" t="n">
        <v>58.01</v>
      </c>
      <c r="F17" s="136" t="n">
        <v>61.8</v>
      </c>
      <c r="G17" s="136" t="n">
        <v>62.13</v>
      </c>
      <c r="H17" s="136" t="n">
        <v>60.62</v>
      </c>
    </row>
    <row r="18" customFormat="false" ht="11.1" hidden="true" customHeight="true" outlineLevel="0" collapsed="false">
      <c r="A18" s="98"/>
      <c r="B18" s="93" t="s">
        <v>305</v>
      </c>
      <c r="C18" s="136" t="n">
        <v>57.92</v>
      </c>
      <c r="D18" s="136" t="n">
        <v>57.95</v>
      </c>
      <c r="E18" s="136" t="n">
        <v>57.81</v>
      </c>
      <c r="F18" s="136" t="n">
        <v>62.07</v>
      </c>
      <c r="G18" s="136" t="n">
        <v>62.19</v>
      </c>
      <c r="H18" s="136" t="n">
        <v>61.6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136" t="n">
        <v>56.7</v>
      </c>
      <c r="D19" s="136" t="n">
        <v>56.49</v>
      </c>
      <c r="E19" s="136" t="n">
        <v>57.91</v>
      </c>
      <c r="F19" s="136" t="n">
        <v>60.09</v>
      </c>
      <c r="G19" s="136" t="n">
        <v>59.51</v>
      </c>
      <c r="H19" s="136" t="n">
        <v>62.27</v>
      </c>
    </row>
    <row r="20" customFormat="false" ht="11.1" hidden="true" customHeight="true" outlineLevel="0" collapsed="false">
      <c r="A20" s="98"/>
      <c r="B20" s="93" t="s">
        <v>303</v>
      </c>
      <c r="C20" s="136" t="n">
        <v>55.69</v>
      </c>
      <c r="D20" s="136" t="n">
        <v>55.59</v>
      </c>
      <c r="E20" s="136" t="n">
        <v>56.33</v>
      </c>
      <c r="F20" s="136" t="n">
        <v>59.13</v>
      </c>
      <c r="G20" s="136" t="n">
        <v>58.26</v>
      </c>
      <c r="H20" s="136" t="n">
        <v>62.46</v>
      </c>
    </row>
    <row r="21" customFormat="false" ht="11.1" hidden="true" customHeight="true" outlineLevel="0" collapsed="false">
      <c r="A21" s="98"/>
      <c r="B21" s="93" t="s">
        <v>304</v>
      </c>
      <c r="C21" s="136" t="n">
        <v>56.07</v>
      </c>
      <c r="D21" s="136" t="n">
        <v>55.85</v>
      </c>
      <c r="E21" s="136" t="n">
        <v>57.63</v>
      </c>
      <c r="F21" s="136" t="n">
        <v>58.58</v>
      </c>
      <c r="G21" s="136" t="n">
        <v>57.32</v>
      </c>
      <c r="H21" s="136" t="n">
        <v>63.2</v>
      </c>
    </row>
    <row r="22" customFormat="false" ht="11.1" hidden="true" customHeight="true" outlineLevel="0" collapsed="false">
      <c r="A22" s="98"/>
      <c r="B22" s="93" t="s">
        <v>305</v>
      </c>
      <c r="C22" s="136" t="n">
        <v>57.19</v>
      </c>
      <c r="D22" s="136" t="n">
        <v>57</v>
      </c>
      <c r="E22" s="136" t="n">
        <v>58.46</v>
      </c>
      <c r="F22" s="136" t="n">
        <v>58.8</v>
      </c>
      <c r="G22" s="136" t="n">
        <v>57.35</v>
      </c>
      <c r="H22" s="136" t="n">
        <v>64.13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136" t="n">
        <v>58.76</v>
      </c>
      <c r="D23" s="136" t="n">
        <v>58.81</v>
      </c>
      <c r="E23" s="136" t="n">
        <v>58.41</v>
      </c>
      <c r="F23" s="136" t="n">
        <v>61.58</v>
      </c>
      <c r="G23" s="136" t="n">
        <v>60.69</v>
      </c>
      <c r="H23" s="136" t="n">
        <v>65</v>
      </c>
    </row>
    <row r="24" customFormat="false" ht="11.1" hidden="true" customHeight="true" outlineLevel="0" collapsed="false">
      <c r="A24" s="98"/>
      <c r="B24" s="93" t="s">
        <v>303</v>
      </c>
      <c r="C24" s="136" t="n">
        <v>61.07</v>
      </c>
      <c r="D24" s="136" t="n">
        <v>61.46</v>
      </c>
      <c r="E24" s="136" t="n">
        <v>58.56</v>
      </c>
      <c r="F24" s="136" t="n">
        <v>62.85</v>
      </c>
      <c r="G24" s="136" t="n">
        <v>61.69</v>
      </c>
      <c r="H24" s="136" t="n">
        <v>67.04</v>
      </c>
    </row>
    <row r="25" customFormat="false" ht="11.1" hidden="true" customHeight="true" outlineLevel="0" collapsed="false">
      <c r="A25" s="98"/>
      <c r="B25" s="93" t="s">
        <v>304</v>
      </c>
      <c r="C25" s="136" t="n">
        <v>61.16</v>
      </c>
      <c r="D25" s="136" t="n">
        <v>61.79</v>
      </c>
      <c r="E25" s="136" t="n">
        <v>56.96</v>
      </c>
      <c r="F25" s="136" t="n">
        <v>64.56</v>
      </c>
      <c r="G25" s="136" t="n">
        <v>63.66</v>
      </c>
      <c r="H25" s="136" t="n">
        <v>67.84</v>
      </c>
    </row>
    <row r="26" customFormat="false" ht="11.1" hidden="true" customHeight="true" outlineLevel="0" collapsed="false">
      <c r="A26" s="98"/>
      <c r="B26" s="93" t="s">
        <v>305</v>
      </c>
      <c r="C26" s="136" t="n">
        <v>62.2</v>
      </c>
      <c r="D26" s="136" t="n">
        <v>63.05</v>
      </c>
      <c r="E26" s="136" t="n">
        <v>56.76</v>
      </c>
      <c r="F26" s="136" t="n">
        <v>65.76</v>
      </c>
      <c r="G26" s="136" t="n">
        <v>65.3</v>
      </c>
      <c r="H26" s="136" t="n">
        <v>67.64</v>
      </c>
    </row>
    <row r="27" customFormat="false" ht="15" hidden="true" customHeight="true" outlineLevel="0" collapsed="false">
      <c r="A27" s="98" t="n">
        <v>1995</v>
      </c>
      <c r="B27" s="93" t="s">
        <v>301</v>
      </c>
      <c r="C27" s="136" t="n">
        <v>63.29</v>
      </c>
      <c r="D27" s="136" t="n">
        <v>63.84</v>
      </c>
      <c r="E27" s="136" t="n">
        <v>59.64</v>
      </c>
      <c r="F27" s="136" t="n">
        <v>66.55</v>
      </c>
      <c r="G27" s="136" t="n">
        <v>65.62</v>
      </c>
      <c r="H27" s="136" t="n">
        <v>69.97</v>
      </c>
    </row>
    <row r="28" customFormat="false" ht="11.1" hidden="true" customHeight="true" outlineLevel="0" collapsed="false">
      <c r="A28" s="98"/>
      <c r="B28" s="93" t="s">
        <v>303</v>
      </c>
      <c r="C28" s="136" t="n">
        <v>64.17</v>
      </c>
      <c r="D28" s="136" t="n">
        <v>64.84</v>
      </c>
      <c r="E28" s="136" t="n">
        <v>59.55</v>
      </c>
      <c r="F28" s="136" t="n">
        <v>67.81</v>
      </c>
      <c r="G28" s="136" t="n">
        <v>66.87</v>
      </c>
      <c r="H28" s="136" t="n">
        <v>71.26</v>
      </c>
    </row>
    <row r="29" customFormat="false" ht="11.1" hidden="true" customHeight="true" outlineLevel="0" collapsed="false">
      <c r="A29" s="98"/>
      <c r="B29" s="93" t="s">
        <v>304</v>
      </c>
      <c r="C29" s="136" t="n">
        <v>65.49</v>
      </c>
      <c r="D29" s="136" t="n">
        <v>65.81</v>
      </c>
      <c r="E29" s="136" t="n">
        <v>63.35</v>
      </c>
      <c r="F29" s="136" t="n">
        <v>68.31</v>
      </c>
      <c r="G29" s="136" t="n">
        <v>66.88</v>
      </c>
      <c r="H29" s="136" t="n">
        <v>73.44</v>
      </c>
    </row>
    <row r="30" customFormat="false" ht="11.1" hidden="true" customHeight="true" outlineLevel="0" collapsed="false">
      <c r="A30" s="98"/>
      <c r="B30" s="93" t="s">
        <v>305</v>
      </c>
      <c r="C30" s="136" t="n">
        <v>65.7</v>
      </c>
      <c r="D30" s="136" t="n">
        <v>65.8</v>
      </c>
      <c r="E30" s="136" t="n">
        <v>64.4</v>
      </c>
      <c r="F30" s="136" t="n">
        <v>67.31</v>
      </c>
      <c r="G30" s="136" t="n">
        <v>65.56</v>
      </c>
      <c r="H30" s="136" t="n">
        <v>73.47</v>
      </c>
    </row>
    <row r="31" customFormat="false" ht="15" hidden="true" customHeight="true" outlineLevel="0" collapsed="false">
      <c r="A31" s="98" t="n">
        <v>1996</v>
      </c>
      <c r="B31" s="93" t="s">
        <v>301</v>
      </c>
      <c r="C31" s="136" t="n">
        <v>67.1</v>
      </c>
      <c r="D31" s="136" t="n">
        <v>66.95</v>
      </c>
      <c r="E31" s="136" t="n">
        <v>67.76</v>
      </c>
      <c r="F31" s="136" t="n">
        <v>68.34</v>
      </c>
      <c r="G31" s="136" t="n">
        <v>66.52</v>
      </c>
      <c r="H31" s="136" t="n">
        <v>74.84</v>
      </c>
    </row>
    <row r="32" customFormat="false" ht="11.1" hidden="true" customHeight="true" outlineLevel="0" collapsed="false">
      <c r="A32" s="98"/>
      <c r="B32" s="93" t="s">
        <v>303</v>
      </c>
      <c r="C32" s="136" t="n">
        <v>68.06</v>
      </c>
      <c r="D32" s="136" t="n">
        <v>68.24</v>
      </c>
      <c r="E32" s="136" t="n">
        <v>67.25</v>
      </c>
      <c r="F32" s="136" t="n">
        <v>69.56</v>
      </c>
      <c r="G32" s="136" t="n">
        <v>67.84</v>
      </c>
      <c r="H32" s="136" t="n">
        <v>75.96</v>
      </c>
    </row>
    <row r="33" customFormat="false" ht="11.1" hidden="true" customHeight="true" outlineLevel="0" collapsed="false">
      <c r="A33" s="98"/>
      <c r="B33" s="93" t="s">
        <v>304</v>
      </c>
      <c r="C33" s="136" t="n">
        <v>69.56</v>
      </c>
      <c r="D33" s="136" t="n">
        <v>69.76</v>
      </c>
      <c r="E33" s="136" t="n">
        <v>68.7</v>
      </c>
      <c r="F33" s="136" t="n">
        <v>71.16</v>
      </c>
      <c r="G33" s="136" t="n">
        <v>69.27</v>
      </c>
      <c r="H33" s="136" t="n">
        <v>78.2</v>
      </c>
    </row>
    <row r="34" customFormat="false" ht="11.1" hidden="true" customHeight="true" outlineLevel="0" collapsed="false">
      <c r="A34" s="98"/>
      <c r="B34" s="93" t="s">
        <v>305</v>
      </c>
      <c r="C34" s="136" t="n">
        <v>72.06</v>
      </c>
      <c r="D34" s="136" t="n">
        <v>72.43</v>
      </c>
      <c r="E34" s="136" t="n">
        <v>70.34</v>
      </c>
      <c r="F34" s="136" t="n">
        <v>74.31</v>
      </c>
      <c r="G34" s="136" t="n">
        <v>72.89</v>
      </c>
      <c r="H34" s="136" t="n">
        <v>79.64</v>
      </c>
    </row>
    <row r="35" customFormat="false" ht="15" hidden="true" customHeight="true" outlineLevel="0" collapsed="false">
      <c r="A35" s="98" t="n">
        <v>1997</v>
      </c>
      <c r="B35" s="93" t="s">
        <v>301</v>
      </c>
      <c r="C35" s="136" t="n">
        <v>73.71</v>
      </c>
      <c r="D35" s="136" t="n">
        <v>74.03</v>
      </c>
      <c r="E35" s="136" t="n">
        <v>72.17</v>
      </c>
      <c r="F35" s="136" t="n">
        <v>74.88</v>
      </c>
      <c r="G35" s="136" t="n">
        <v>73.35</v>
      </c>
      <c r="H35" s="136" t="n">
        <v>80.7</v>
      </c>
    </row>
    <row r="36" customFormat="false" ht="11.1" hidden="true" customHeight="true" outlineLevel="0" collapsed="false">
      <c r="A36" s="98"/>
      <c r="B36" s="93" t="s">
        <v>303</v>
      </c>
      <c r="C36" s="136" t="n">
        <v>76</v>
      </c>
      <c r="D36" s="136" t="n">
        <v>75.31</v>
      </c>
      <c r="E36" s="136" t="n">
        <v>80.24</v>
      </c>
      <c r="F36" s="136" t="n">
        <v>76.37</v>
      </c>
      <c r="G36" s="136" t="n">
        <v>74.86</v>
      </c>
      <c r="H36" s="136" t="n">
        <v>81.75</v>
      </c>
    </row>
    <row r="37" customFormat="false" ht="11.1" hidden="true" customHeight="true" outlineLevel="0" collapsed="false">
      <c r="A37" s="98"/>
      <c r="B37" s="93" t="s">
        <v>304</v>
      </c>
      <c r="C37" s="136" t="n">
        <v>79.19</v>
      </c>
      <c r="D37" s="136" t="n">
        <v>78.84</v>
      </c>
      <c r="E37" s="136" t="n">
        <v>81.16</v>
      </c>
      <c r="F37" s="136" t="n">
        <v>78.32</v>
      </c>
      <c r="G37" s="136" t="n">
        <v>77.52</v>
      </c>
      <c r="H37" s="136" t="n">
        <v>81.27</v>
      </c>
    </row>
    <row r="38" customFormat="false" ht="11.1" hidden="true" customHeight="true" outlineLevel="0" collapsed="false">
      <c r="A38" s="98"/>
      <c r="B38" s="93" t="s">
        <v>305</v>
      </c>
      <c r="C38" s="136" t="n">
        <v>81.84</v>
      </c>
      <c r="D38" s="136" t="n">
        <v>81.05</v>
      </c>
      <c r="E38" s="136" t="n">
        <v>86.78</v>
      </c>
      <c r="F38" s="136" t="n">
        <v>80.43</v>
      </c>
      <c r="G38" s="136" t="n">
        <v>79.28</v>
      </c>
      <c r="H38" s="136" t="n">
        <v>84.63</v>
      </c>
    </row>
    <row r="39" customFormat="false" ht="15" hidden="true" customHeight="true" outlineLevel="0" collapsed="false">
      <c r="A39" s="98" t="n">
        <v>1998</v>
      </c>
      <c r="B39" s="93" t="s">
        <v>301</v>
      </c>
      <c r="C39" s="136" t="n">
        <v>83.17</v>
      </c>
      <c r="D39" s="136" t="n">
        <v>82.81</v>
      </c>
      <c r="E39" s="136" t="n">
        <v>85.42</v>
      </c>
      <c r="F39" s="136" t="n">
        <v>82.5</v>
      </c>
      <c r="G39" s="136" t="n">
        <v>82.18</v>
      </c>
      <c r="H39" s="136" t="n">
        <v>83.59</v>
      </c>
    </row>
    <row r="40" customFormat="false" ht="11.1" hidden="true" customHeight="true" outlineLevel="0" collapsed="false">
      <c r="A40" s="98"/>
      <c r="B40" s="93" t="s">
        <v>303</v>
      </c>
      <c r="C40" s="136" t="n">
        <v>84.07</v>
      </c>
      <c r="D40" s="136" t="n">
        <v>84.12</v>
      </c>
      <c r="E40" s="136" t="n">
        <v>83.74</v>
      </c>
      <c r="F40" s="136" t="n">
        <v>83.79</v>
      </c>
      <c r="G40" s="136" t="n">
        <v>83.6</v>
      </c>
      <c r="H40" s="136" t="n">
        <v>84.48</v>
      </c>
    </row>
    <row r="41" customFormat="false" ht="11.1" hidden="true" customHeight="true" outlineLevel="0" collapsed="false">
      <c r="A41" s="98"/>
      <c r="B41" s="93" t="s">
        <v>304</v>
      </c>
      <c r="C41" s="136" t="n">
        <v>83.13</v>
      </c>
      <c r="D41" s="136" t="n">
        <v>82.61</v>
      </c>
      <c r="E41" s="136" t="n">
        <v>86.16</v>
      </c>
      <c r="F41" s="136" t="n">
        <v>84.93</v>
      </c>
      <c r="G41" s="136" t="n">
        <v>84.91</v>
      </c>
      <c r="H41" s="136" t="n">
        <v>85.12</v>
      </c>
    </row>
    <row r="42" customFormat="false" ht="11.1" hidden="true" customHeight="true" outlineLevel="0" collapsed="false">
      <c r="A42" s="98"/>
      <c r="B42" s="93" t="s">
        <v>305</v>
      </c>
      <c r="C42" s="136" t="n">
        <v>82.69</v>
      </c>
      <c r="D42" s="136" t="n">
        <v>82.78</v>
      </c>
      <c r="E42" s="136" t="n">
        <v>81.88</v>
      </c>
      <c r="F42" s="136" t="n">
        <v>85.75</v>
      </c>
      <c r="G42" s="136" t="n">
        <v>86.42</v>
      </c>
      <c r="H42" s="136" t="n">
        <v>83.48</v>
      </c>
    </row>
    <row r="43" customFormat="false" ht="15" hidden="true" customHeight="true" outlineLevel="0" collapsed="false">
      <c r="A43" s="98" t="n">
        <v>1999</v>
      </c>
      <c r="B43" s="93" t="s">
        <v>301</v>
      </c>
      <c r="C43" s="136" t="n">
        <v>83.52</v>
      </c>
      <c r="D43" s="136" t="n">
        <v>83.48</v>
      </c>
      <c r="E43" s="136" t="n">
        <v>83.37</v>
      </c>
      <c r="F43" s="136" t="n">
        <v>88.12</v>
      </c>
      <c r="G43" s="136" t="n">
        <v>88.58</v>
      </c>
      <c r="H43" s="136" t="n">
        <v>86.52</v>
      </c>
    </row>
    <row r="44" customFormat="false" ht="11.1" hidden="true" customHeight="true" outlineLevel="0" collapsed="false">
      <c r="A44" s="98"/>
      <c r="B44" s="93" t="s">
        <v>303</v>
      </c>
      <c r="C44" s="136" t="n">
        <v>86.26</v>
      </c>
      <c r="D44" s="136" t="n">
        <v>85.66</v>
      </c>
      <c r="E44" s="136" t="n">
        <v>89.88</v>
      </c>
      <c r="F44" s="136" t="n">
        <v>89.99</v>
      </c>
      <c r="G44" s="136" t="n">
        <v>89.89</v>
      </c>
      <c r="H44" s="136" t="n">
        <v>90.34</v>
      </c>
    </row>
    <row r="45" customFormat="false" ht="11.1" hidden="true" customHeight="true" outlineLevel="0" collapsed="false">
      <c r="A45" s="98"/>
      <c r="B45" s="93" t="s">
        <v>304</v>
      </c>
      <c r="C45" s="136" t="n">
        <v>89.41</v>
      </c>
      <c r="D45" s="136" t="n">
        <v>89.29</v>
      </c>
      <c r="E45" s="136" t="n">
        <v>90.17</v>
      </c>
      <c r="F45" s="136" t="n">
        <v>91.16</v>
      </c>
      <c r="G45" s="136" t="n">
        <v>90.84</v>
      </c>
      <c r="H45" s="136" t="n">
        <v>92.25</v>
      </c>
    </row>
    <row r="46" customFormat="false" ht="11.1" hidden="true" customHeight="true" outlineLevel="0" collapsed="false">
      <c r="A46" s="98"/>
      <c r="B46" s="93" t="s">
        <v>305</v>
      </c>
      <c r="C46" s="136" t="n">
        <v>91.31</v>
      </c>
      <c r="D46" s="136" t="n">
        <v>91.02</v>
      </c>
      <c r="E46" s="136" t="n">
        <v>93.37</v>
      </c>
      <c r="F46" s="136" t="n">
        <v>92.1</v>
      </c>
      <c r="G46" s="136" t="n">
        <v>91.25</v>
      </c>
      <c r="H46" s="136" t="n">
        <v>95.09</v>
      </c>
    </row>
    <row r="47" customFormat="false" ht="15" hidden="true" customHeight="true" outlineLevel="0" collapsed="false">
      <c r="A47" s="98" t="n">
        <v>2000</v>
      </c>
      <c r="B47" s="93" t="s">
        <v>301</v>
      </c>
      <c r="C47" s="136" t="n">
        <v>95.29</v>
      </c>
      <c r="D47" s="136" t="n">
        <v>94.89</v>
      </c>
      <c r="E47" s="136" t="n">
        <v>97.48</v>
      </c>
      <c r="F47" s="136" t="n">
        <v>94.5</v>
      </c>
      <c r="G47" s="136" t="n">
        <v>93.64</v>
      </c>
      <c r="H47" s="136" t="n">
        <v>97.59</v>
      </c>
    </row>
    <row r="48" customFormat="false" ht="11.1" hidden="true" customHeight="true" outlineLevel="0" collapsed="false">
      <c r="A48" s="98"/>
      <c r="B48" s="93" t="s">
        <v>303</v>
      </c>
      <c r="C48" s="136" t="n">
        <v>97.8</v>
      </c>
      <c r="D48" s="136" t="n">
        <v>98.05</v>
      </c>
      <c r="E48" s="136" t="n">
        <v>95.69</v>
      </c>
      <c r="F48" s="136" t="n">
        <v>97.4</v>
      </c>
      <c r="G48" s="136" t="n">
        <v>97.34</v>
      </c>
      <c r="H48" s="136" t="n">
        <v>97.72</v>
      </c>
    </row>
    <row r="49" customFormat="false" ht="11.1" hidden="true" customHeight="true" outlineLevel="0" collapsed="false">
      <c r="A49" s="98"/>
      <c r="B49" s="93" t="s">
        <v>304</v>
      </c>
      <c r="C49" s="136" t="n">
        <v>100.93</v>
      </c>
      <c r="D49" s="136" t="n">
        <v>101.11</v>
      </c>
      <c r="E49" s="136" t="n">
        <v>99.85</v>
      </c>
      <c r="F49" s="136" t="n">
        <v>100.41</v>
      </c>
      <c r="G49" s="136" t="n">
        <v>100.46</v>
      </c>
      <c r="H49" s="136" t="n">
        <v>100.01</v>
      </c>
    </row>
    <row r="50" customFormat="false" ht="11.1" hidden="true" customHeight="true" outlineLevel="0" collapsed="false">
      <c r="A50" s="98"/>
      <c r="B50" s="93" t="s">
        <v>305</v>
      </c>
      <c r="C50" s="136" t="n">
        <v>104.87</v>
      </c>
      <c r="D50" s="136" t="n">
        <v>105.44</v>
      </c>
      <c r="E50" s="136" t="n">
        <v>101.6</v>
      </c>
      <c r="F50" s="136" t="n">
        <v>103.63</v>
      </c>
      <c r="G50" s="136" t="n">
        <v>103.72</v>
      </c>
      <c r="H50" s="136" t="n">
        <v>103.23</v>
      </c>
    </row>
    <row r="51" customFormat="false" ht="15" hidden="true" customHeight="true" outlineLevel="0" collapsed="false">
      <c r="A51" s="98" t="n">
        <v>2001</v>
      </c>
      <c r="B51" s="93" t="s">
        <v>301</v>
      </c>
      <c r="C51" s="136" t="n">
        <v>106.05</v>
      </c>
      <c r="D51" s="136" t="n">
        <v>106.8</v>
      </c>
      <c r="E51" s="136" t="n">
        <v>101.57</v>
      </c>
      <c r="F51" s="136" t="n">
        <v>103.3</v>
      </c>
      <c r="G51" s="136" t="n">
        <v>103.07</v>
      </c>
      <c r="H51" s="136" t="n">
        <v>104.11</v>
      </c>
    </row>
    <row r="52" customFormat="false" ht="11.1" hidden="true" customHeight="true" outlineLevel="0" collapsed="false">
      <c r="A52" s="98"/>
      <c r="B52" s="93" t="s">
        <v>303</v>
      </c>
      <c r="C52" s="136" t="n">
        <v>106.55</v>
      </c>
      <c r="D52" s="136" t="n">
        <v>107.41</v>
      </c>
      <c r="E52" s="136" t="n">
        <v>100.78</v>
      </c>
      <c r="F52" s="136" t="n">
        <v>102.32</v>
      </c>
      <c r="G52" s="136" t="n">
        <v>101.56</v>
      </c>
      <c r="H52" s="136" t="n">
        <v>104.94</v>
      </c>
    </row>
    <row r="53" customFormat="false" ht="11.1" hidden="true" customHeight="true" outlineLevel="0" collapsed="false">
      <c r="A53" s="98"/>
      <c r="B53" s="93" t="s">
        <v>304</v>
      </c>
      <c r="C53" s="136" t="n">
        <v>106.34</v>
      </c>
      <c r="D53" s="136" t="n">
        <v>106.46</v>
      </c>
      <c r="E53" s="136" t="n">
        <v>103.96</v>
      </c>
      <c r="F53" s="136" t="n">
        <v>100.62</v>
      </c>
      <c r="G53" s="136" t="n">
        <v>99.23</v>
      </c>
      <c r="H53" s="136" t="n">
        <v>105.81</v>
      </c>
    </row>
    <row r="54" customFormat="false" ht="11.1" hidden="true" customHeight="true" outlineLevel="0" collapsed="false">
      <c r="A54" s="98"/>
      <c r="B54" s="93" t="s">
        <v>305</v>
      </c>
      <c r="C54" s="136" t="n">
        <v>107.15</v>
      </c>
      <c r="D54" s="136" t="n">
        <v>106.45</v>
      </c>
      <c r="E54" s="136" t="n">
        <v>115.24</v>
      </c>
      <c r="F54" s="136" t="n">
        <v>97.99</v>
      </c>
      <c r="G54" s="136" t="n">
        <v>96.47</v>
      </c>
      <c r="H54" s="136" t="n">
        <v>103.58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136" t="n">
        <v>108.24</v>
      </c>
      <c r="D55" s="136" t="n">
        <v>107.47</v>
      </c>
      <c r="E55" s="136" t="n">
        <v>112.18</v>
      </c>
      <c r="F55" s="136" t="n">
        <v>97.74</v>
      </c>
      <c r="G55" s="136" t="n">
        <v>96.97</v>
      </c>
      <c r="H55" s="136" t="n">
        <v>100.44</v>
      </c>
    </row>
    <row r="56" customFormat="false" ht="11.1" hidden="false" customHeight="true" outlineLevel="0" collapsed="false">
      <c r="A56" s="98"/>
      <c r="B56" s="93" t="s">
        <v>303</v>
      </c>
      <c r="C56" s="136" t="n">
        <v>111.23</v>
      </c>
      <c r="D56" s="136" t="n">
        <v>109.87</v>
      </c>
      <c r="E56" s="136" t="n">
        <v>119.89</v>
      </c>
      <c r="F56" s="136" t="n">
        <v>99.03</v>
      </c>
      <c r="G56" s="136" t="n">
        <v>98.56</v>
      </c>
      <c r="H56" s="136" t="n">
        <v>100.76</v>
      </c>
    </row>
    <row r="57" customFormat="false" ht="11.1" hidden="false" customHeight="true" outlineLevel="0" collapsed="false">
      <c r="A57" s="98"/>
      <c r="B57" s="93" t="s">
        <v>304</v>
      </c>
      <c r="C57" s="136" t="n">
        <v>112.89</v>
      </c>
      <c r="D57" s="136" t="n">
        <v>112.09</v>
      </c>
      <c r="E57" s="136" t="n">
        <v>118.76</v>
      </c>
      <c r="F57" s="136" t="n">
        <v>101.57</v>
      </c>
      <c r="G57" s="136" t="n">
        <v>102.26</v>
      </c>
      <c r="H57" s="136" t="n">
        <v>99.43</v>
      </c>
    </row>
    <row r="58" customFormat="false" ht="11.1" hidden="false" customHeight="true" outlineLevel="0" collapsed="false">
      <c r="A58" s="98"/>
      <c r="B58" s="93" t="s">
        <v>305</v>
      </c>
      <c r="C58" s="136" t="n">
        <v>113.57</v>
      </c>
      <c r="D58" s="136" t="n">
        <v>113.11</v>
      </c>
      <c r="E58" s="136" t="n">
        <v>118.02</v>
      </c>
      <c r="F58" s="136" t="n">
        <v>103.5</v>
      </c>
      <c r="G58" s="136" t="n">
        <v>104.68</v>
      </c>
      <c r="H58" s="136" t="n">
        <v>99.32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136" t="n">
        <v>113.17</v>
      </c>
      <c r="D59" s="136" t="n">
        <v>112.58</v>
      </c>
      <c r="E59" s="136" t="n">
        <v>117.6</v>
      </c>
      <c r="F59" s="136" t="n">
        <v>105.28</v>
      </c>
      <c r="G59" s="136" t="n">
        <v>106.3</v>
      </c>
      <c r="H59" s="136" t="n">
        <v>101.92</v>
      </c>
    </row>
    <row r="60" customFormat="false" ht="11.1" hidden="false" customHeight="true" outlineLevel="0" collapsed="false">
      <c r="A60" s="98"/>
      <c r="B60" s="93" t="s">
        <v>303</v>
      </c>
      <c r="C60" s="136" t="n">
        <v>111.88</v>
      </c>
      <c r="D60" s="136" t="n">
        <v>111.53</v>
      </c>
      <c r="E60" s="136" t="n">
        <v>114.2</v>
      </c>
      <c r="F60" s="136" t="n">
        <v>105.51</v>
      </c>
      <c r="G60" s="136" t="n">
        <v>107.09</v>
      </c>
      <c r="H60" s="136" t="n">
        <v>100.26</v>
      </c>
    </row>
    <row r="61" customFormat="false" ht="11.1" hidden="false" customHeight="true" outlineLevel="0" collapsed="false">
      <c r="A61" s="98"/>
      <c r="B61" s="93" t="s">
        <v>304</v>
      </c>
      <c r="C61" s="136" t="n">
        <v>115.35</v>
      </c>
      <c r="D61" s="136" t="n">
        <v>114.94</v>
      </c>
      <c r="E61" s="136" t="n">
        <v>117.87</v>
      </c>
      <c r="F61" s="136" t="n">
        <v>105.58</v>
      </c>
      <c r="G61" s="136" t="n">
        <v>106.75</v>
      </c>
      <c r="H61" s="136" t="n">
        <v>101.67</v>
      </c>
    </row>
    <row r="62" customFormat="false" ht="11.1" hidden="false" customHeight="true" outlineLevel="0" collapsed="false">
      <c r="A62" s="98"/>
      <c r="B62" s="93" t="s">
        <v>305</v>
      </c>
      <c r="C62" s="136" t="n">
        <v>118.04</v>
      </c>
      <c r="D62" s="136" t="n">
        <v>117.34</v>
      </c>
      <c r="E62" s="136" t="n">
        <v>122.7</v>
      </c>
      <c r="F62" s="136" t="n">
        <v>107.93</v>
      </c>
      <c r="G62" s="136" t="n">
        <v>109.88</v>
      </c>
      <c r="H62" s="136" t="n">
        <v>101.4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136" t="n">
        <v>121.8</v>
      </c>
      <c r="D63" s="136" t="n">
        <v>121.69</v>
      </c>
      <c r="E63" s="136" t="n">
        <v>122.59</v>
      </c>
      <c r="F63" s="136" t="n">
        <v>109.11</v>
      </c>
      <c r="G63" s="136" t="n">
        <v>111.45</v>
      </c>
      <c r="H63" s="136" t="n">
        <v>101.41</v>
      </c>
    </row>
    <row r="64" customFormat="false" ht="11.1" hidden="false" customHeight="true" outlineLevel="0" collapsed="false">
      <c r="A64" s="98"/>
      <c r="B64" s="93" t="s">
        <v>303</v>
      </c>
      <c r="C64" s="136" t="n">
        <v>125.33</v>
      </c>
      <c r="D64" s="136" t="n">
        <v>125.1</v>
      </c>
      <c r="E64" s="136" t="n">
        <v>127.02</v>
      </c>
      <c r="F64" s="136" t="n">
        <v>111.57</v>
      </c>
      <c r="G64" s="136" t="n">
        <v>114.25</v>
      </c>
      <c r="H64" s="136" t="n">
        <v>102.74</v>
      </c>
    </row>
    <row r="65" customFormat="false" ht="11.1" hidden="false" customHeight="true" outlineLevel="0" collapsed="false">
      <c r="A65" s="98"/>
      <c r="B65" s="93" t="s">
        <v>304</v>
      </c>
      <c r="C65" s="136" t="n">
        <v>124.77</v>
      </c>
      <c r="D65" s="136" t="n">
        <v>124.49</v>
      </c>
      <c r="E65" s="136" t="n">
        <v>126.93</v>
      </c>
      <c r="F65" s="136" t="n">
        <v>112.75</v>
      </c>
      <c r="G65" s="136" t="n">
        <v>116.58</v>
      </c>
      <c r="H65" s="136" t="n">
        <v>100.11</v>
      </c>
    </row>
    <row r="66" customFormat="false" ht="11.1" hidden="false" customHeight="true" outlineLevel="0" collapsed="false">
      <c r="A66" s="98"/>
      <c r="B66" s="93" t="s">
        <v>305</v>
      </c>
      <c r="C66" s="136" t="n">
        <v>126.55</v>
      </c>
      <c r="D66" s="136" t="n">
        <v>126.78</v>
      </c>
      <c r="E66" s="136" t="n">
        <v>125.18</v>
      </c>
      <c r="F66" s="136" t="n">
        <v>114</v>
      </c>
      <c r="G66" s="136" t="n">
        <v>117.27</v>
      </c>
      <c r="H66" s="136" t="n">
        <v>102.59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136" t="n">
        <v>128.21</v>
      </c>
      <c r="D67" s="136" t="n">
        <v>127.9</v>
      </c>
      <c r="E67" s="136" t="n">
        <v>130.03</v>
      </c>
      <c r="F67" s="136" t="n">
        <v>114.68</v>
      </c>
      <c r="G67" s="136" t="n">
        <v>118.26</v>
      </c>
      <c r="H67" s="136" t="n">
        <v>102.98</v>
      </c>
    </row>
    <row r="68" customFormat="false" ht="11.1" hidden="false" customHeight="true" outlineLevel="0" collapsed="false">
      <c r="A68" s="98"/>
      <c r="B68" s="93" t="s">
        <v>303</v>
      </c>
      <c r="C68" s="136" t="n">
        <v>131.71</v>
      </c>
      <c r="D68" s="136" t="n">
        <v>132.21</v>
      </c>
      <c r="E68" s="136" t="n">
        <v>128.6</v>
      </c>
      <c r="F68" s="136" t="n">
        <v>118.04</v>
      </c>
      <c r="G68" s="136" t="n">
        <v>122.23</v>
      </c>
      <c r="H68" s="136" t="n">
        <v>104.11</v>
      </c>
    </row>
    <row r="69" customFormat="false" ht="11.1" hidden="false" customHeight="true" outlineLevel="0" collapsed="false">
      <c r="A69" s="98"/>
      <c r="B69" s="93" t="s">
        <v>304</v>
      </c>
      <c r="C69" s="136" t="n">
        <v>135.4</v>
      </c>
      <c r="D69" s="136" t="n">
        <v>136.02</v>
      </c>
      <c r="E69" s="136" t="n">
        <v>131.6</v>
      </c>
      <c r="F69" s="136" t="n">
        <v>121.65</v>
      </c>
      <c r="G69" s="136" t="n">
        <v>125.92</v>
      </c>
      <c r="H69" s="136" t="n">
        <v>107.31</v>
      </c>
    </row>
    <row r="70" customFormat="false" ht="11.1" hidden="false" customHeight="true" outlineLevel="0" collapsed="false">
      <c r="A70" s="98"/>
      <c r="B70" s="93" t="s">
        <v>305</v>
      </c>
      <c r="C70" s="136" t="n">
        <v>139.01</v>
      </c>
      <c r="D70" s="136" t="n">
        <v>139.56</v>
      </c>
      <c r="E70" s="136" t="n">
        <v>135.24</v>
      </c>
      <c r="F70" s="136" t="n">
        <v>125.13</v>
      </c>
      <c r="G70" s="136" t="n">
        <v>130.17</v>
      </c>
      <c r="H70" s="136" t="n">
        <v>108.13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136" t="n">
        <v>143.38</v>
      </c>
      <c r="D71" s="136" t="n">
        <v>144.25</v>
      </c>
      <c r="E71" s="136" t="n">
        <v>137.88</v>
      </c>
      <c r="F71" s="136" t="n">
        <v>129.34</v>
      </c>
      <c r="G71" s="136" t="n">
        <v>135.36</v>
      </c>
      <c r="H71" s="136" t="n">
        <v>109.24</v>
      </c>
    </row>
    <row r="72" customFormat="false" ht="11.1" hidden="false" customHeight="true" outlineLevel="0" collapsed="false">
      <c r="A72" s="98"/>
      <c r="B72" s="93" t="s">
        <v>303</v>
      </c>
      <c r="C72" s="136" t="n">
        <v>146.25</v>
      </c>
      <c r="D72" s="136" t="n">
        <v>146.52</v>
      </c>
      <c r="E72" s="136" t="n">
        <v>144.65</v>
      </c>
      <c r="F72" s="136" t="n">
        <v>131.59</v>
      </c>
      <c r="G72" s="136" t="n">
        <v>137.7</v>
      </c>
      <c r="H72" s="136" t="n">
        <v>111.29</v>
      </c>
    </row>
    <row r="73" customFormat="false" ht="11.1" hidden="false" customHeight="true" outlineLevel="0" collapsed="false">
      <c r="A73" s="98"/>
      <c r="B73" s="93" t="s">
        <v>304</v>
      </c>
      <c r="C73" s="136" t="n">
        <v>151.07</v>
      </c>
      <c r="D73" s="136" t="n">
        <v>151.89</v>
      </c>
      <c r="E73" s="136" t="n">
        <v>146.25</v>
      </c>
      <c r="F73" s="136" t="n">
        <v>134.87</v>
      </c>
      <c r="G73" s="136" t="n">
        <v>141.56</v>
      </c>
      <c r="H73" s="136" t="n">
        <v>112.66</v>
      </c>
    </row>
    <row r="74" customFormat="false" ht="11.1" hidden="false" customHeight="true" outlineLevel="0" collapsed="false">
      <c r="A74" s="98"/>
      <c r="B74" s="93" t="s">
        <v>305</v>
      </c>
      <c r="C74" s="136" t="n">
        <v>161.76</v>
      </c>
      <c r="D74" s="136" t="n">
        <v>163.55</v>
      </c>
      <c r="E74" s="136" t="n">
        <v>149.73</v>
      </c>
      <c r="F74" s="136" t="n">
        <v>137.06</v>
      </c>
      <c r="G74" s="136" t="n">
        <v>144.52</v>
      </c>
      <c r="H74" s="136" t="n">
        <v>111.99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136" t="n">
        <v>158.1</v>
      </c>
      <c r="D75" s="136" t="n">
        <v>159.58</v>
      </c>
      <c r="E75" s="136" t="n">
        <v>150.36</v>
      </c>
      <c r="F75" s="136" t="n">
        <v>139.57</v>
      </c>
      <c r="G75" s="136" t="n">
        <v>147.07</v>
      </c>
      <c r="H75" s="136" t="n">
        <v>114.46</v>
      </c>
    </row>
    <row r="76" customFormat="false" ht="11.1" hidden="false" customHeight="true" outlineLevel="0" collapsed="false">
      <c r="A76" s="98"/>
      <c r="B76" s="93" t="s">
        <v>303</v>
      </c>
      <c r="C76" s="136" t="n">
        <v>160.63</v>
      </c>
      <c r="D76" s="136" t="n">
        <v>162.66</v>
      </c>
      <c r="E76" s="136" t="n">
        <v>149.04</v>
      </c>
      <c r="F76" s="136" t="n">
        <v>139.98</v>
      </c>
      <c r="G76" s="136" t="n">
        <v>147.57</v>
      </c>
      <c r="H76" s="136" t="n">
        <v>114.56</v>
      </c>
    </row>
    <row r="77" s="128" customFormat="true" ht="18" hidden="false" customHeight="true" outlineLevel="0" collapsed="false">
      <c r="A77" s="137"/>
      <c r="B77" s="138"/>
      <c r="C77" s="139" t="s">
        <v>373</v>
      </c>
      <c r="D77" s="139"/>
      <c r="E77" s="139"/>
      <c r="F77" s="139"/>
      <c r="G77" s="139"/>
      <c r="H77" s="139"/>
    </row>
    <row r="78" s="143" customFormat="true" ht="14.1" hidden="true" customHeight="true" outlineLevel="0" collapsed="false">
      <c r="A78" s="140"/>
      <c r="B78" s="141"/>
      <c r="C78" s="216"/>
      <c r="D78" s="216"/>
      <c r="E78" s="216"/>
      <c r="F78" s="216"/>
      <c r="G78" s="216"/>
      <c r="H78" s="216"/>
    </row>
    <row r="79" s="143" customFormat="true" ht="15" hidden="true" customHeight="true" outlineLevel="0" collapsed="false">
      <c r="A79" s="98" t="n">
        <v>1991</v>
      </c>
      <c r="B79" s="93" t="s">
        <v>301</v>
      </c>
      <c r="C79" s="100" t="s">
        <v>302</v>
      </c>
      <c r="D79" s="100" t="s">
        <v>302</v>
      </c>
      <c r="E79" s="100" t="s">
        <v>302</v>
      </c>
      <c r="F79" s="100" t="s">
        <v>302</v>
      </c>
      <c r="G79" s="100" t="s">
        <v>302</v>
      </c>
      <c r="H79" s="100" t="s">
        <v>302</v>
      </c>
    </row>
    <row r="80" s="143" customFormat="true" ht="10.5" hidden="true" customHeight="true" outlineLevel="0" collapsed="false">
      <c r="A80" s="98"/>
      <c r="B80" s="93" t="s">
        <v>303</v>
      </c>
      <c r="C80" s="101" t="n">
        <v>-4.41935483870968</v>
      </c>
      <c r="D80" s="101" t="n">
        <v>-5.87861455354305</v>
      </c>
      <c r="E80" s="101" t="n">
        <v>6.73538297494225</v>
      </c>
      <c r="F80" s="101" t="n">
        <v>-0.833878351863959</v>
      </c>
      <c r="G80" s="101" t="n">
        <v>-1.69005102040816</v>
      </c>
      <c r="H80" s="101" t="n">
        <v>2.37361840913208</v>
      </c>
    </row>
    <row r="81" s="143" customFormat="true" ht="10.5" hidden="true" customHeight="true" outlineLevel="0" collapsed="false">
      <c r="A81" s="98"/>
      <c r="B81" s="93" t="s">
        <v>304</v>
      </c>
      <c r="C81" s="101" t="n">
        <v>1.43435707053663</v>
      </c>
      <c r="D81" s="101" t="n">
        <v>1.67116812964213</v>
      </c>
      <c r="E81" s="101" t="n">
        <v>0.199800199800194</v>
      </c>
      <c r="F81" s="101" t="n">
        <v>1.38499587798846</v>
      </c>
      <c r="G81" s="101" t="n">
        <v>0.600064871878047</v>
      </c>
      <c r="H81" s="101" t="n">
        <v>4.60176991150443</v>
      </c>
    </row>
    <row r="82" s="143" customFormat="true" ht="10.5" hidden="true" customHeight="true" outlineLevel="0" collapsed="false">
      <c r="A82" s="98"/>
      <c r="B82" s="93" t="s">
        <v>305</v>
      </c>
      <c r="C82" s="101" t="n">
        <v>1.11462319081683</v>
      </c>
      <c r="D82" s="101" t="n">
        <v>1.49427195749627</v>
      </c>
      <c r="E82" s="101" t="n">
        <v>-1.6949152542373</v>
      </c>
      <c r="F82" s="101" t="n">
        <v>0.227679297446741</v>
      </c>
      <c r="G82" s="101" t="n">
        <v>-0.435273254876677</v>
      </c>
      <c r="H82" s="101" t="n">
        <v>2.9103214890017</v>
      </c>
    </row>
    <row r="83" customFormat="false" ht="15" hidden="true" customHeight="true" outlineLevel="0" collapsed="false">
      <c r="A83" s="98" t="n">
        <v>1992</v>
      </c>
      <c r="B83" s="93" t="s">
        <v>301</v>
      </c>
      <c r="C83" s="101" t="n">
        <v>-0.164527805199072</v>
      </c>
      <c r="D83" s="101" t="n">
        <v>0.327171601504972</v>
      </c>
      <c r="E83" s="101" t="n">
        <v>-3.36375929682217</v>
      </c>
      <c r="F83" s="101" t="n">
        <v>0.567905240954076</v>
      </c>
      <c r="G83" s="101" t="n">
        <v>0.404792746113984</v>
      </c>
      <c r="H83" s="101" t="n">
        <v>1.08516935218677</v>
      </c>
    </row>
    <row r="84" customFormat="false" ht="11.1" hidden="true" customHeight="true" outlineLevel="0" collapsed="false">
      <c r="A84" s="98"/>
      <c r="B84" s="93" t="s">
        <v>303</v>
      </c>
      <c r="C84" s="101" t="n">
        <v>-0.313117996044824</v>
      </c>
      <c r="D84" s="101" t="n">
        <v>-0.864177400945707</v>
      </c>
      <c r="E84" s="101" t="n">
        <v>2.53629525975161</v>
      </c>
      <c r="F84" s="101" t="n">
        <v>0.564698289770902</v>
      </c>
      <c r="G84" s="101" t="n">
        <v>0.677310111272391</v>
      </c>
      <c r="H84" s="101" t="n">
        <v>0.390370852309701</v>
      </c>
    </row>
    <row r="85" customFormat="false" ht="11.1" hidden="true" customHeight="true" outlineLevel="0" collapsed="false">
      <c r="A85" s="98"/>
      <c r="B85" s="93" t="s">
        <v>304</v>
      </c>
      <c r="C85" s="101" t="n">
        <v>-1.66969747065632</v>
      </c>
      <c r="D85" s="101" t="n">
        <v>-1.84210526315789</v>
      </c>
      <c r="E85" s="101" t="n">
        <v>-1.04060047765267</v>
      </c>
      <c r="F85" s="101" t="n">
        <v>-0.850312850954595</v>
      </c>
      <c r="G85" s="101" t="n">
        <v>-0.480538202787116</v>
      </c>
      <c r="H85" s="101" t="n">
        <v>-1.78224238496436</v>
      </c>
    </row>
    <row r="86" customFormat="false" ht="11.1" hidden="true" customHeight="true" outlineLevel="0" collapsed="false">
      <c r="A86" s="98"/>
      <c r="B86" s="93" t="s">
        <v>305</v>
      </c>
      <c r="C86" s="101" t="n">
        <v>-2.62273032952251</v>
      </c>
      <c r="D86" s="101" t="n">
        <v>-2.89879356568365</v>
      </c>
      <c r="E86" s="101" t="n">
        <v>-0.344768143423536</v>
      </c>
      <c r="F86" s="101" t="n">
        <v>0.4368932038835</v>
      </c>
      <c r="G86" s="101" t="n">
        <v>0.0965717044905716</v>
      </c>
      <c r="H86" s="101" t="n">
        <v>1.61662817551964</v>
      </c>
    </row>
    <row r="87" customFormat="false" ht="15" hidden="true" customHeight="true" outlineLevel="0" collapsed="false">
      <c r="A87" s="98" t="n">
        <v>1993</v>
      </c>
      <c r="B87" s="93" t="s">
        <v>301</v>
      </c>
      <c r="C87" s="101" t="n">
        <v>-2.10635359116021</v>
      </c>
      <c r="D87" s="101" t="n">
        <v>-2.51941328731665</v>
      </c>
      <c r="E87" s="101" t="n">
        <v>0.172980453208766</v>
      </c>
      <c r="F87" s="101" t="n">
        <v>-3.18994683421943</v>
      </c>
      <c r="G87" s="101" t="n">
        <v>-4.30937449750763</v>
      </c>
      <c r="H87" s="101" t="n">
        <v>1.08766233766234</v>
      </c>
    </row>
    <row r="88" customFormat="false" ht="11.1" hidden="true" customHeight="true" outlineLevel="0" collapsed="false">
      <c r="A88" s="98"/>
      <c r="B88" s="93" t="s">
        <v>303</v>
      </c>
      <c r="C88" s="101" t="n">
        <v>-1.78130511463846</v>
      </c>
      <c r="D88" s="101" t="n">
        <v>-1.59320233669675</v>
      </c>
      <c r="E88" s="101" t="n">
        <v>-2.72837161112071</v>
      </c>
      <c r="F88" s="101" t="n">
        <v>-1.59760359460809</v>
      </c>
      <c r="G88" s="101" t="n">
        <v>-2.10048731305663</v>
      </c>
      <c r="H88" s="101" t="n">
        <v>0.305122852095721</v>
      </c>
    </row>
    <row r="89" customFormat="false" ht="11.1" hidden="true" customHeight="true" outlineLevel="0" collapsed="false">
      <c r="A89" s="98"/>
      <c r="B89" s="93" t="s">
        <v>304</v>
      </c>
      <c r="C89" s="101" t="n">
        <v>0.682348716107015</v>
      </c>
      <c r="D89" s="101" t="n">
        <v>0.467710019787731</v>
      </c>
      <c r="E89" s="101" t="n">
        <v>2.30782886561336</v>
      </c>
      <c r="F89" s="101" t="n">
        <v>-0.93015389819044</v>
      </c>
      <c r="G89" s="101" t="n">
        <v>-1.61345691726741</v>
      </c>
      <c r="H89" s="101" t="n">
        <v>1.18475824527697</v>
      </c>
    </row>
    <row r="90" customFormat="false" ht="11.1" hidden="true" customHeight="true" outlineLevel="0" collapsed="false">
      <c r="A90" s="98"/>
      <c r="B90" s="93" t="s">
        <v>305</v>
      </c>
      <c r="C90" s="101" t="n">
        <v>1.99750312109863</v>
      </c>
      <c r="D90" s="101" t="n">
        <v>2.05908683974934</v>
      </c>
      <c r="E90" s="101" t="n">
        <v>1.44022210654174</v>
      </c>
      <c r="F90" s="101" t="n">
        <v>0.375554796859007</v>
      </c>
      <c r="G90" s="101" t="n">
        <v>0.0523377529657978</v>
      </c>
      <c r="H90" s="101" t="n">
        <v>1.47151898734177</v>
      </c>
    </row>
    <row r="91" customFormat="false" ht="15" hidden="true" customHeight="true" outlineLevel="0" collapsed="false">
      <c r="A91" s="98" t="n">
        <v>1994</v>
      </c>
      <c r="B91" s="93" t="s">
        <v>301</v>
      </c>
      <c r="C91" s="101" t="n">
        <v>2.7452351809757</v>
      </c>
      <c r="D91" s="101" t="n">
        <v>3.17543859649123</v>
      </c>
      <c r="E91" s="101" t="n">
        <v>-0.0855285665412424</v>
      </c>
      <c r="F91" s="101" t="n">
        <v>4.72789115646259</v>
      </c>
      <c r="G91" s="101" t="n">
        <v>5.82388840453356</v>
      </c>
      <c r="H91" s="101" t="n">
        <v>1.35661936691096</v>
      </c>
    </row>
    <row r="92" customFormat="false" ht="11.1" hidden="true" customHeight="true" outlineLevel="0" collapsed="false">
      <c r="A92" s="98"/>
      <c r="B92" s="93" t="s">
        <v>303</v>
      </c>
      <c r="C92" s="101" t="n">
        <v>3.93124574540505</v>
      </c>
      <c r="D92" s="101" t="n">
        <v>4.50603638836932</v>
      </c>
      <c r="E92" s="101" t="n">
        <v>0.256805341551129</v>
      </c>
      <c r="F92" s="101" t="n">
        <v>2.06235790841183</v>
      </c>
      <c r="G92" s="101" t="n">
        <v>1.64771791069369</v>
      </c>
      <c r="H92" s="101" t="n">
        <v>3.13846153846156</v>
      </c>
    </row>
    <row r="93" customFormat="false" ht="11.1" hidden="true" customHeight="true" outlineLevel="0" collapsed="false">
      <c r="A93" s="98"/>
      <c r="B93" s="93" t="s">
        <v>304</v>
      </c>
      <c r="C93" s="101" t="n">
        <v>0.14737186834779</v>
      </c>
      <c r="D93" s="101" t="n">
        <v>0.536934591604293</v>
      </c>
      <c r="E93" s="101" t="n">
        <v>-2.73224043715847</v>
      </c>
      <c r="F93" s="101" t="n">
        <v>2.72076372315036</v>
      </c>
      <c r="G93" s="101" t="n">
        <v>3.19338628627006</v>
      </c>
      <c r="H93" s="101" t="n">
        <v>1.19331742243436</v>
      </c>
    </row>
    <row r="94" customFormat="false" ht="11.1" hidden="true" customHeight="true" outlineLevel="0" collapsed="false">
      <c r="A94" s="98"/>
      <c r="B94" s="93" t="s">
        <v>305</v>
      </c>
      <c r="C94" s="101" t="n">
        <v>1.70045781556574</v>
      </c>
      <c r="D94" s="101" t="n">
        <v>2.0391649134164</v>
      </c>
      <c r="E94" s="101" t="n">
        <v>-0.351123595505626</v>
      </c>
      <c r="F94" s="101" t="n">
        <v>1.85873605947955</v>
      </c>
      <c r="G94" s="101" t="n">
        <v>2.57618598806158</v>
      </c>
      <c r="H94" s="101" t="n">
        <v>-0.294811320754718</v>
      </c>
    </row>
    <row r="95" customFormat="false" ht="15" hidden="true" customHeight="true" outlineLevel="0" collapsed="false">
      <c r="A95" s="98" t="n">
        <v>1995</v>
      </c>
      <c r="B95" s="93" t="s">
        <v>301</v>
      </c>
      <c r="C95" s="101" t="n">
        <v>1.75241157556269</v>
      </c>
      <c r="D95" s="101" t="n">
        <v>1.25297383029344</v>
      </c>
      <c r="E95" s="101" t="n">
        <v>5.0739957716702</v>
      </c>
      <c r="F95" s="101" t="n">
        <v>1.20133819951337</v>
      </c>
      <c r="G95" s="101" t="n">
        <v>0.490045941807054</v>
      </c>
      <c r="H95" s="101" t="n">
        <v>3.44470727380248</v>
      </c>
    </row>
    <row r="96" customFormat="false" ht="11.1" hidden="true" customHeight="true" outlineLevel="0" collapsed="false">
      <c r="A96" s="98"/>
      <c r="B96" s="93" t="s">
        <v>303</v>
      </c>
      <c r="C96" s="101" t="n">
        <v>1.39042502765049</v>
      </c>
      <c r="D96" s="101" t="n">
        <v>1.56641604010026</v>
      </c>
      <c r="E96" s="101" t="n">
        <v>-0.150905432595579</v>
      </c>
      <c r="F96" s="101" t="n">
        <v>1.89331329827198</v>
      </c>
      <c r="G96" s="101" t="n">
        <v>1.90490704053643</v>
      </c>
      <c r="H96" s="101" t="n">
        <v>1.8436472774046</v>
      </c>
    </row>
    <row r="97" customFormat="false" ht="11.1" hidden="true" customHeight="true" outlineLevel="0" collapsed="false">
      <c r="A97" s="98"/>
      <c r="B97" s="93" t="s">
        <v>304</v>
      </c>
      <c r="C97" s="101" t="n">
        <v>2.05703599812996</v>
      </c>
      <c r="D97" s="101" t="n">
        <v>1.49599012954967</v>
      </c>
      <c r="E97" s="101" t="n">
        <v>6.38119227539885</v>
      </c>
      <c r="F97" s="101" t="n">
        <v>0.737354372511433</v>
      </c>
      <c r="G97" s="101" t="n">
        <v>0.0149543891131856</v>
      </c>
      <c r="H97" s="101" t="n">
        <v>3.05921975863035</v>
      </c>
    </row>
    <row r="98" customFormat="false" ht="11.1" hidden="true" customHeight="true" outlineLevel="0" collapsed="false">
      <c r="A98" s="98"/>
      <c r="B98" s="93" t="s">
        <v>305</v>
      </c>
      <c r="C98" s="101" t="n">
        <v>0.320659642693542</v>
      </c>
      <c r="D98" s="101" t="n">
        <v>-0.0151952590791637</v>
      </c>
      <c r="E98" s="101" t="n">
        <v>1.65745856353593</v>
      </c>
      <c r="F98" s="101" t="n">
        <v>-1.46391450739277</v>
      </c>
      <c r="G98" s="101" t="n">
        <v>-1.9736842105263</v>
      </c>
      <c r="H98" s="101" t="n">
        <v>0.0408496732026151</v>
      </c>
    </row>
    <row r="99" customFormat="false" ht="15" hidden="true" customHeight="true" outlineLevel="0" collapsed="false">
      <c r="A99" s="98" t="n">
        <v>1996</v>
      </c>
      <c r="B99" s="93" t="s">
        <v>301</v>
      </c>
      <c r="C99" s="101" t="n">
        <v>2.13089802130897</v>
      </c>
      <c r="D99" s="101" t="n">
        <v>1.74772036474164</v>
      </c>
      <c r="E99" s="101" t="n">
        <v>5.21739130434781</v>
      </c>
      <c r="F99" s="101" t="n">
        <v>1.53023324914574</v>
      </c>
      <c r="G99" s="101" t="n">
        <v>1.46430750457596</v>
      </c>
      <c r="H99" s="101" t="n">
        <v>1.86470668299987</v>
      </c>
    </row>
    <row r="100" customFormat="false" ht="11.1" hidden="true" customHeight="true" outlineLevel="0" collapsed="false">
      <c r="A100" s="98"/>
      <c r="B100" s="93" t="s">
        <v>303</v>
      </c>
      <c r="C100" s="101" t="n">
        <v>1.4307004470939</v>
      </c>
      <c r="D100" s="101" t="n">
        <v>1.92681105302464</v>
      </c>
      <c r="E100" s="101" t="n">
        <v>-0.752656434474616</v>
      </c>
      <c r="F100" s="101" t="n">
        <v>1.78519168861575</v>
      </c>
      <c r="G100" s="101" t="n">
        <v>1.98436560432953</v>
      </c>
      <c r="H100" s="101" t="n">
        <v>1.49652592196685</v>
      </c>
    </row>
    <row r="101" customFormat="false" ht="11.1" hidden="true" customHeight="true" outlineLevel="0" collapsed="false">
      <c r="A101" s="98"/>
      <c r="B101" s="93" t="s">
        <v>304</v>
      </c>
      <c r="C101" s="101" t="n">
        <v>2.20393770202763</v>
      </c>
      <c r="D101" s="101" t="n">
        <v>2.22743259085583</v>
      </c>
      <c r="E101" s="101" t="n">
        <v>2.15613382899629</v>
      </c>
      <c r="F101" s="101" t="n">
        <v>2.30017251293846</v>
      </c>
      <c r="G101" s="101" t="n">
        <v>2.10790094339622</v>
      </c>
      <c r="H101" s="101" t="n">
        <v>2.94892048446552</v>
      </c>
    </row>
    <row r="102" customFormat="false" ht="11.1" hidden="true" customHeight="true" outlineLevel="0" collapsed="false">
      <c r="A102" s="98"/>
      <c r="B102" s="93" t="s">
        <v>305</v>
      </c>
      <c r="C102" s="101" t="n">
        <v>3.59401955146636</v>
      </c>
      <c r="D102" s="101" t="n">
        <v>3.82740825688073</v>
      </c>
      <c r="E102" s="101" t="n">
        <v>2.38719068413391</v>
      </c>
      <c r="F102" s="101" t="n">
        <v>4.42664418212479</v>
      </c>
      <c r="G102" s="101" t="n">
        <v>5.22592752995526</v>
      </c>
      <c r="H102" s="101" t="n">
        <v>1.84143222506394</v>
      </c>
    </row>
    <row r="103" customFormat="false" ht="15" hidden="true" customHeight="true" outlineLevel="0" collapsed="false">
      <c r="A103" s="98" t="n">
        <v>1997</v>
      </c>
      <c r="B103" s="93" t="s">
        <v>301</v>
      </c>
      <c r="C103" s="101" t="n">
        <v>2.28975853455454</v>
      </c>
      <c r="D103" s="101" t="n">
        <v>2.20902940770398</v>
      </c>
      <c r="E103" s="101" t="n">
        <v>2.60164913278362</v>
      </c>
      <c r="F103" s="101" t="n">
        <v>0.767056923698007</v>
      </c>
      <c r="G103" s="101" t="n">
        <v>0.631087940732613</v>
      </c>
      <c r="H103" s="101" t="n">
        <v>1.33098945253643</v>
      </c>
    </row>
    <row r="104" customFormat="false" ht="11.1" hidden="true" customHeight="true" outlineLevel="0" collapsed="false">
      <c r="A104" s="98"/>
      <c r="B104" s="93" t="s">
        <v>303</v>
      </c>
      <c r="C104" s="101" t="n">
        <v>3.10676977343644</v>
      </c>
      <c r="D104" s="101" t="n">
        <v>1.72902877211942</v>
      </c>
      <c r="E104" s="101" t="n">
        <v>11.1819315505057</v>
      </c>
      <c r="F104" s="101" t="n">
        <v>1.98985042735045</v>
      </c>
      <c r="G104" s="101" t="n">
        <v>2.05862304021814</v>
      </c>
      <c r="H104" s="101" t="n">
        <v>1.30111524163567</v>
      </c>
    </row>
    <row r="105" customFormat="false" ht="11.1" hidden="true" customHeight="true" outlineLevel="0" collapsed="false">
      <c r="A105" s="98"/>
      <c r="B105" s="93" t="s">
        <v>304</v>
      </c>
      <c r="C105" s="101" t="n">
        <v>4.19736842105263</v>
      </c>
      <c r="D105" s="101" t="n">
        <v>4.68729252423317</v>
      </c>
      <c r="E105" s="101" t="n">
        <v>1.14656031904288</v>
      </c>
      <c r="F105" s="101" t="n">
        <v>2.55335864868403</v>
      </c>
      <c r="G105" s="101" t="n">
        <v>3.55329949238579</v>
      </c>
      <c r="H105" s="101" t="n">
        <v>-0.587155963302749</v>
      </c>
    </row>
    <row r="106" customFormat="false" ht="11.1" hidden="true" customHeight="true" outlineLevel="0" collapsed="false">
      <c r="A106" s="98"/>
      <c r="B106" s="93" t="s">
        <v>305</v>
      </c>
      <c r="C106" s="101" t="n">
        <v>3.34638211895441</v>
      </c>
      <c r="D106" s="101" t="n">
        <v>2.80314561136478</v>
      </c>
      <c r="E106" s="101" t="n">
        <v>6.92459339576146</v>
      </c>
      <c r="F106" s="101" t="n">
        <v>2.69407558733403</v>
      </c>
      <c r="G106" s="101" t="n">
        <v>2.2703818369453</v>
      </c>
      <c r="H106" s="101" t="n">
        <v>4.1343669250646</v>
      </c>
    </row>
    <row r="107" customFormat="false" ht="15" hidden="true" customHeight="true" outlineLevel="0" collapsed="false">
      <c r="A107" s="98" t="n">
        <v>1998</v>
      </c>
      <c r="B107" s="93" t="s">
        <v>301</v>
      </c>
      <c r="C107" s="101" t="n">
        <v>1.6251221896383</v>
      </c>
      <c r="D107" s="101" t="n">
        <v>2.17149907464528</v>
      </c>
      <c r="E107" s="101" t="n">
        <v>-1.56718137819774</v>
      </c>
      <c r="F107" s="101" t="n">
        <v>2.57366654233495</v>
      </c>
      <c r="G107" s="101" t="n">
        <v>3.65792129162463</v>
      </c>
      <c r="H107" s="101" t="n">
        <v>-1.22887864823348</v>
      </c>
    </row>
    <row r="108" customFormat="false" ht="11.1" hidden="true" customHeight="true" outlineLevel="0" collapsed="false">
      <c r="A108" s="98"/>
      <c r="B108" s="93" t="s">
        <v>303</v>
      </c>
      <c r="C108" s="101" t="n">
        <v>1.08212095707584</v>
      </c>
      <c r="D108" s="101" t="n">
        <v>1.58193454896751</v>
      </c>
      <c r="E108" s="101" t="n">
        <v>-1.96675251697496</v>
      </c>
      <c r="F108" s="101" t="n">
        <v>1.56363636363636</v>
      </c>
      <c r="G108" s="101" t="n">
        <v>1.7279143343879</v>
      </c>
      <c r="H108" s="101" t="n">
        <v>1.06472066036606</v>
      </c>
    </row>
    <row r="109" customFormat="false" ht="11.1" hidden="true" customHeight="true" outlineLevel="0" collapsed="false">
      <c r="A109" s="98"/>
      <c r="B109" s="93" t="s">
        <v>304</v>
      </c>
      <c r="C109" s="101" t="n">
        <v>-1.11811585583442</v>
      </c>
      <c r="D109" s="101" t="n">
        <v>-1.79505468378508</v>
      </c>
      <c r="E109" s="101" t="n">
        <v>2.88989730117028</v>
      </c>
      <c r="F109" s="101" t="n">
        <v>1.36054421768708</v>
      </c>
      <c r="G109" s="101" t="n">
        <v>1.56698564593303</v>
      </c>
      <c r="H109" s="101" t="n">
        <v>0.757575757575751</v>
      </c>
    </row>
    <row r="110" customFormat="false" ht="11.1" hidden="true" customHeight="true" outlineLevel="0" collapsed="false">
      <c r="A110" s="98"/>
      <c r="B110" s="93" t="s">
        <v>305</v>
      </c>
      <c r="C110" s="101" t="n">
        <v>-0.529291471189694</v>
      </c>
      <c r="D110" s="101" t="n">
        <v>0.205786224428039</v>
      </c>
      <c r="E110" s="101" t="n">
        <v>-4.96750232126277</v>
      </c>
      <c r="F110" s="101" t="n">
        <v>0.965501000824204</v>
      </c>
      <c r="G110" s="101" t="n">
        <v>1.77835355081852</v>
      </c>
      <c r="H110" s="101" t="n">
        <v>-1.92669172932331</v>
      </c>
    </row>
    <row r="111" customFormat="false" ht="15" hidden="true" customHeight="true" outlineLevel="0" collapsed="false">
      <c r="A111" s="98" t="n">
        <v>1999</v>
      </c>
      <c r="B111" s="93" t="s">
        <v>301</v>
      </c>
      <c r="C111" s="101" t="n">
        <v>1.00374894183093</v>
      </c>
      <c r="D111" s="101" t="n">
        <v>0.845614882821934</v>
      </c>
      <c r="E111" s="101" t="n">
        <v>1.81973619931608</v>
      </c>
      <c r="F111" s="101" t="n">
        <v>2.76384839650146</v>
      </c>
      <c r="G111" s="101" t="n">
        <v>2.49942143022449</v>
      </c>
      <c r="H111" s="101" t="n">
        <v>3.64159080019167</v>
      </c>
    </row>
    <row r="112" customFormat="false" ht="11.1" hidden="true" customHeight="true" outlineLevel="0" collapsed="false">
      <c r="A112" s="98"/>
      <c r="B112" s="93" t="s">
        <v>303</v>
      </c>
      <c r="C112" s="101" t="n">
        <v>3.28065134099617</v>
      </c>
      <c r="D112" s="101" t="n">
        <v>2.61140392908482</v>
      </c>
      <c r="E112" s="101" t="n">
        <v>7.80856423173802</v>
      </c>
      <c r="F112" s="101" t="n">
        <v>2.12210621879254</v>
      </c>
      <c r="G112" s="101" t="n">
        <v>1.47888913976067</v>
      </c>
      <c r="H112" s="101" t="n">
        <v>4.41516412390199</v>
      </c>
    </row>
    <row r="113" customFormat="false" ht="11.1" hidden="true" customHeight="true" outlineLevel="0" collapsed="false">
      <c r="A113" s="98"/>
      <c r="B113" s="93" t="s">
        <v>304</v>
      </c>
      <c r="C113" s="101" t="n">
        <v>3.65175052167864</v>
      </c>
      <c r="D113" s="101" t="n">
        <v>4.23768386644876</v>
      </c>
      <c r="E113" s="101" t="n">
        <v>0.32265242545617</v>
      </c>
      <c r="F113" s="101" t="n">
        <v>1.30014446049562</v>
      </c>
      <c r="G113" s="101" t="n">
        <v>1.0568472577595</v>
      </c>
      <c r="H113" s="101" t="n">
        <v>2.11423511179987</v>
      </c>
    </row>
    <row r="114" customFormat="false" ht="11.1" hidden="true" customHeight="true" outlineLevel="0" collapsed="false">
      <c r="A114" s="98"/>
      <c r="B114" s="93" t="s">
        <v>305</v>
      </c>
      <c r="C114" s="101" t="n">
        <v>2.12504194161727</v>
      </c>
      <c r="D114" s="101" t="n">
        <v>1.937506999664</v>
      </c>
      <c r="E114" s="101" t="n">
        <v>3.54885216812689</v>
      </c>
      <c r="F114" s="101" t="n">
        <v>1.03115401491883</v>
      </c>
      <c r="G114" s="101" t="n">
        <v>0.451343020695717</v>
      </c>
      <c r="H114" s="101" t="n">
        <v>3.07859078590786</v>
      </c>
    </row>
    <row r="115" customFormat="false" ht="15" hidden="true" customHeight="true" outlineLevel="0" collapsed="false">
      <c r="A115" s="98" t="n">
        <v>2000</v>
      </c>
      <c r="B115" s="93" t="s">
        <v>301</v>
      </c>
      <c r="C115" s="101" t="n">
        <v>4.35877778994633</v>
      </c>
      <c r="D115" s="101" t="n">
        <v>4.25181278839817</v>
      </c>
      <c r="E115" s="101" t="n">
        <v>4.40184213344756</v>
      </c>
      <c r="F115" s="101" t="n">
        <v>2.60586319218241</v>
      </c>
      <c r="G115" s="101" t="n">
        <v>2.61917808219178</v>
      </c>
      <c r="H115" s="101" t="n">
        <v>2.62908823220107</v>
      </c>
    </row>
    <row r="116" customFormat="false" ht="11.1" hidden="true" customHeight="true" outlineLevel="0" collapsed="false">
      <c r="A116" s="98"/>
      <c r="B116" s="93" t="s">
        <v>303</v>
      </c>
      <c r="C116" s="101" t="n">
        <v>2.63406443488299</v>
      </c>
      <c r="D116" s="101" t="n">
        <v>3.33017177784802</v>
      </c>
      <c r="E116" s="101" t="n">
        <v>-1.83627410750924</v>
      </c>
      <c r="F116" s="101" t="n">
        <v>3.06878306878306</v>
      </c>
      <c r="G116" s="101" t="n">
        <v>3.95130286202479</v>
      </c>
      <c r="H116" s="101" t="n">
        <v>0.133210369914934</v>
      </c>
    </row>
    <row r="117" customFormat="false" ht="11.1" hidden="true" customHeight="true" outlineLevel="0" collapsed="false">
      <c r="A117" s="98"/>
      <c r="B117" s="93" t="s">
        <v>304</v>
      </c>
      <c r="C117" s="101" t="n">
        <v>3.20040899795502</v>
      </c>
      <c r="D117" s="101" t="n">
        <v>3.12085670576236</v>
      </c>
      <c r="E117" s="101" t="n">
        <v>4.34737172118298</v>
      </c>
      <c r="F117" s="101" t="n">
        <v>3.09034907597534</v>
      </c>
      <c r="G117" s="101" t="n">
        <v>3.20525991370452</v>
      </c>
      <c r="H117" s="101" t="n">
        <v>2.34343020875973</v>
      </c>
    </row>
    <row r="118" customFormat="false" ht="11.1" hidden="true" customHeight="true" outlineLevel="0" collapsed="false">
      <c r="A118" s="98"/>
      <c r="B118" s="93" t="s">
        <v>305</v>
      </c>
      <c r="C118" s="101" t="n">
        <v>3.90369563063508</v>
      </c>
      <c r="D118" s="101" t="n">
        <v>4.2824646424686</v>
      </c>
      <c r="E118" s="101" t="n">
        <v>1.75262894341512</v>
      </c>
      <c r="F118" s="101" t="n">
        <v>3.20685190718055</v>
      </c>
      <c r="G118" s="101" t="n">
        <v>3.24507266573761</v>
      </c>
      <c r="H118" s="101" t="n">
        <v>3.21967803219678</v>
      </c>
    </row>
    <row r="119" customFormat="false" ht="15" hidden="true" customHeight="true" outlineLevel="0" collapsed="false">
      <c r="A119" s="98" t="n">
        <v>2001</v>
      </c>
      <c r="B119" s="93" t="s">
        <v>301</v>
      </c>
      <c r="C119" s="101" t="n">
        <v>1.12520263182986</v>
      </c>
      <c r="D119" s="101" t="n">
        <v>1.2898330804249</v>
      </c>
      <c r="E119" s="101" t="n">
        <v>-0.0295275590551256</v>
      </c>
      <c r="F119" s="101" t="n">
        <v>-0.318440606002127</v>
      </c>
      <c r="G119" s="101" t="n">
        <v>-0.626687234863098</v>
      </c>
      <c r="H119" s="101" t="n">
        <v>0.852465368594409</v>
      </c>
    </row>
    <row r="120" customFormat="false" ht="11.1" hidden="true" customHeight="true" outlineLevel="0" collapsed="false">
      <c r="A120" s="98"/>
      <c r="B120" s="93" t="s">
        <v>303</v>
      </c>
      <c r="C120" s="101" t="n">
        <v>0.47147571900048</v>
      </c>
      <c r="D120" s="101" t="n">
        <v>0.571161048689135</v>
      </c>
      <c r="E120" s="101" t="n">
        <v>-0.777788717140879</v>
      </c>
      <c r="F120" s="101" t="n">
        <v>-0.948693126815101</v>
      </c>
      <c r="G120" s="101" t="n">
        <v>-1.46502377025321</v>
      </c>
      <c r="H120" s="101" t="n">
        <v>0.797233695130146</v>
      </c>
    </row>
    <row r="121" customFormat="false" ht="11.1" hidden="true" customHeight="true" outlineLevel="0" collapsed="false">
      <c r="A121" s="98"/>
      <c r="B121" s="93" t="s">
        <v>304</v>
      </c>
      <c r="C121" s="101" t="n">
        <v>-0.19709056780853</v>
      </c>
      <c r="D121" s="101" t="n">
        <v>-0.884461409552188</v>
      </c>
      <c r="E121" s="101" t="n">
        <v>3.15538797380432</v>
      </c>
      <c r="F121" s="101" t="n">
        <v>-1.6614542611415</v>
      </c>
      <c r="G121" s="101" t="n">
        <v>-2.29421031902324</v>
      </c>
      <c r="H121" s="101" t="n">
        <v>0.829045168667818</v>
      </c>
    </row>
    <row r="122" customFormat="false" ht="11.1" hidden="true" customHeight="true" outlineLevel="0" collapsed="false">
      <c r="A122" s="98"/>
      <c r="B122" s="93" t="s">
        <v>305</v>
      </c>
      <c r="C122" s="101" t="n">
        <v>0.761707729922904</v>
      </c>
      <c r="D122" s="101" t="n">
        <v>-0.00939319932368221</v>
      </c>
      <c r="E122" s="101" t="n">
        <v>10.850327048865</v>
      </c>
      <c r="F122" s="101" t="n">
        <v>-2.61379447425961</v>
      </c>
      <c r="G122" s="101" t="n">
        <v>-2.78141691020861</v>
      </c>
      <c r="H122" s="101" t="n">
        <v>-2.10755127114641</v>
      </c>
    </row>
    <row r="123" customFormat="false" ht="15" hidden="false" customHeight="true" outlineLevel="0" collapsed="false">
      <c r="A123" s="98" t="n">
        <v>2002</v>
      </c>
      <c r="B123" s="93" t="s">
        <v>301</v>
      </c>
      <c r="C123" s="101" t="n">
        <v>1.01726551563229</v>
      </c>
      <c r="D123" s="101" t="n">
        <v>0.95819633630812</v>
      </c>
      <c r="E123" s="101" t="n">
        <v>-2.65532801110724</v>
      </c>
      <c r="F123" s="101" t="n">
        <v>-0.255128074293296</v>
      </c>
      <c r="G123" s="101" t="n">
        <v>0.518295843267353</v>
      </c>
      <c r="H123" s="101" t="n">
        <v>-3.0314732573856</v>
      </c>
    </row>
    <row r="124" customFormat="false" ht="11.1" hidden="false" customHeight="true" outlineLevel="0" collapsed="false">
      <c r="A124" s="98"/>
      <c r="B124" s="93" t="s">
        <v>303</v>
      </c>
      <c r="C124" s="101" t="n">
        <v>2.76237989652626</v>
      </c>
      <c r="D124" s="101" t="n">
        <v>2.2331813529357</v>
      </c>
      <c r="E124" s="101" t="n">
        <v>6.87288286682117</v>
      </c>
      <c r="F124" s="101" t="n">
        <v>1.31982811540823</v>
      </c>
      <c r="G124" s="101" t="n">
        <v>1.63968237599256</v>
      </c>
      <c r="H124" s="101" t="n">
        <v>0.318598168060547</v>
      </c>
    </row>
    <row r="125" customFormat="false" ht="11.1" hidden="false" customHeight="true" outlineLevel="0" collapsed="false">
      <c r="A125" s="98"/>
      <c r="B125" s="93" t="s">
        <v>304</v>
      </c>
      <c r="C125" s="101" t="n">
        <v>1.49240312865233</v>
      </c>
      <c r="D125" s="101" t="n">
        <v>2.02056976426685</v>
      </c>
      <c r="E125" s="101" t="n">
        <v>-0.942530653098672</v>
      </c>
      <c r="F125" s="101" t="n">
        <v>2.56487932949609</v>
      </c>
      <c r="G125" s="101" t="n">
        <v>3.75405844155846</v>
      </c>
      <c r="H125" s="101" t="n">
        <v>-1.31996824136561</v>
      </c>
    </row>
    <row r="126" customFormat="false" ht="11.1" hidden="false" customHeight="true" outlineLevel="0" collapsed="false">
      <c r="A126" s="98"/>
      <c r="B126" s="93" t="s">
        <v>305</v>
      </c>
      <c r="C126" s="101" t="n">
        <v>0.602356276020899</v>
      </c>
      <c r="D126" s="101" t="n">
        <v>0.909983049335366</v>
      </c>
      <c r="E126" s="101" t="n">
        <v>-0.623105422701258</v>
      </c>
      <c r="F126" s="101" t="n">
        <v>1.9001673722556</v>
      </c>
      <c r="G126" s="101" t="n">
        <v>2.36651672208097</v>
      </c>
      <c r="H126" s="101" t="n">
        <v>-0.110630594388027</v>
      </c>
    </row>
    <row r="127" customFormat="false" ht="15" hidden="false" customHeight="true" outlineLevel="0" collapsed="false">
      <c r="A127" s="98" t="n">
        <v>2003</v>
      </c>
      <c r="B127" s="93" t="s">
        <v>301</v>
      </c>
      <c r="C127" s="101" t="n">
        <v>-0.352205688121856</v>
      </c>
      <c r="D127" s="101" t="n">
        <v>-0.468570418176995</v>
      </c>
      <c r="E127" s="101" t="n">
        <v>-0.355871886120994</v>
      </c>
      <c r="F127" s="101" t="n">
        <v>1.71980676328502</v>
      </c>
      <c r="G127" s="101" t="n">
        <v>1.54757355750859</v>
      </c>
      <c r="H127" s="101" t="n">
        <v>2.61780104712044</v>
      </c>
    </row>
    <row r="128" customFormat="false" ht="11.1" hidden="false" customHeight="true" outlineLevel="0" collapsed="false">
      <c r="A128" s="98"/>
      <c r="B128" s="93" t="s">
        <v>303</v>
      </c>
      <c r="C128" s="101" t="n">
        <v>-1.13987805955642</v>
      </c>
      <c r="D128" s="101" t="n">
        <v>-0.932670101261323</v>
      </c>
      <c r="E128" s="101" t="n">
        <v>-2.89115646258503</v>
      </c>
      <c r="F128" s="101" t="n">
        <v>0.218465045592708</v>
      </c>
      <c r="G128" s="101" t="n">
        <v>0.743179680150519</v>
      </c>
      <c r="H128" s="101" t="n">
        <v>-1.62872841444269</v>
      </c>
    </row>
    <row r="129" customFormat="false" ht="11.1" hidden="false" customHeight="true" outlineLevel="0" collapsed="false">
      <c r="A129" s="98"/>
      <c r="B129" s="93" t="s">
        <v>304</v>
      </c>
      <c r="C129" s="101" t="n">
        <v>3.10153736145871</v>
      </c>
      <c r="D129" s="101" t="n">
        <v>3.05747332556263</v>
      </c>
      <c r="E129" s="101" t="n">
        <v>3.21366024518387</v>
      </c>
      <c r="F129" s="101" t="n">
        <v>0.066344422329621</v>
      </c>
      <c r="G129" s="101" t="n">
        <v>-0.317489961714443</v>
      </c>
      <c r="H129" s="101" t="n">
        <v>1.40634350688211</v>
      </c>
    </row>
    <row r="130" customFormat="false" ht="11.1" hidden="false" customHeight="true" outlineLevel="0" collapsed="false">
      <c r="A130" s="98"/>
      <c r="B130" s="93" t="s">
        <v>305</v>
      </c>
      <c r="C130" s="101" t="n">
        <v>2.33203294321631</v>
      </c>
      <c r="D130" s="101" t="n">
        <v>2.08804593701062</v>
      </c>
      <c r="E130" s="101" t="n">
        <v>4.09773479256808</v>
      </c>
      <c r="F130" s="101" t="n">
        <v>2.22580034097368</v>
      </c>
      <c r="G130" s="101" t="n">
        <v>2.93208430913347</v>
      </c>
      <c r="H130" s="101" t="n">
        <v>-0.265565063440548</v>
      </c>
    </row>
    <row r="131" customFormat="false" ht="15" hidden="false" customHeight="true" outlineLevel="0" collapsed="false">
      <c r="A131" s="98" t="n">
        <v>2004</v>
      </c>
      <c r="B131" s="93" t="s">
        <v>301</v>
      </c>
      <c r="C131" s="101" t="n">
        <v>3.18536089461199</v>
      </c>
      <c r="D131" s="101" t="n">
        <v>3.70717572865178</v>
      </c>
      <c r="E131" s="101" t="n">
        <v>-0.0896495517522311</v>
      </c>
      <c r="F131" s="101" t="n">
        <v>1.09330121374964</v>
      </c>
      <c r="G131" s="101" t="n">
        <v>1.42883145249364</v>
      </c>
      <c r="H131" s="101" t="n">
        <v>0.00986193293883275</v>
      </c>
    </row>
    <row r="132" customFormat="false" ht="11.1" hidden="false" customHeight="true" outlineLevel="0" collapsed="false">
      <c r="A132" s="98"/>
      <c r="B132" s="93" t="s">
        <v>303</v>
      </c>
      <c r="C132" s="101" t="n">
        <v>2.89819376026273</v>
      </c>
      <c r="D132" s="101" t="n">
        <v>2.80220231736379</v>
      </c>
      <c r="E132" s="101" t="n">
        <v>3.6136715882209</v>
      </c>
      <c r="F132" s="101" t="n">
        <v>2.25460544404727</v>
      </c>
      <c r="G132" s="101" t="n">
        <v>2.51233737101839</v>
      </c>
      <c r="H132" s="101" t="n">
        <v>1.31150774085395</v>
      </c>
    </row>
    <row r="133" customFormat="false" ht="11.1" hidden="false" customHeight="true" outlineLevel="0" collapsed="false">
      <c r="A133" s="98"/>
      <c r="B133" s="93" t="s">
        <v>304</v>
      </c>
      <c r="C133" s="101" t="n">
        <v>-0.446820394159417</v>
      </c>
      <c r="D133" s="101" t="n">
        <v>-0.48760991207034</v>
      </c>
      <c r="E133" s="101" t="n">
        <v>-0.0708549834671572</v>
      </c>
      <c r="F133" s="101" t="n">
        <v>1.05763197992292</v>
      </c>
      <c r="G133" s="101" t="n">
        <v>2.03938730853392</v>
      </c>
      <c r="H133" s="101" t="n">
        <v>-2.55985984037376</v>
      </c>
    </row>
    <row r="134" customFormat="false" ht="11.1" hidden="false" customHeight="true" outlineLevel="0" collapsed="false">
      <c r="A134" s="98"/>
      <c r="B134" s="93" t="s">
        <v>305</v>
      </c>
      <c r="C134" s="101" t="n">
        <v>1.42662498998156</v>
      </c>
      <c r="D134" s="101" t="n">
        <v>1.83950518113905</v>
      </c>
      <c r="E134" s="101" t="n">
        <v>-1.37871267627826</v>
      </c>
      <c r="F134" s="101" t="n">
        <v>1.10864745011085</v>
      </c>
      <c r="G134" s="101" t="n">
        <v>0.591868244981981</v>
      </c>
      <c r="H134" s="101" t="n">
        <v>2.47727499750275</v>
      </c>
    </row>
    <row r="135" customFormat="false" ht="15" hidden="false" customHeight="true" outlineLevel="0" collapsed="false">
      <c r="A135" s="98" t="n">
        <v>2005</v>
      </c>
      <c r="B135" s="93" t="s">
        <v>301</v>
      </c>
      <c r="C135" s="101" t="n">
        <v>1.31173449229553</v>
      </c>
      <c r="D135" s="101" t="n">
        <v>0.883420097807218</v>
      </c>
      <c r="E135" s="101" t="n">
        <v>3.87442083399903</v>
      </c>
      <c r="F135" s="101" t="n">
        <v>0.596491228070178</v>
      </c>
      <c r="G135" s="101" t="n">
        <v>0.844205679201849</v>
      </c>
      <c r="H135" s="101" t="n">
        <v>0.380154011112197</v>
      </c>
    </row>
    <row r="136" customFormat="false" ht="11.1" hidden="false" customHeight="true" outlineLevel="0" collapsed="false">
      <c r="A136" s="98"/>
      <c r="B136" s="93" t="s">
        <v>303</v>
      </c>
      <c r="C136" s="101" t="n">
        <v>2.72989626394198</v>
      </c>
      <c r="D136" s="101" t="n">
        <v>3.36982017200937</v>
      </c>
      <c r="E136" s="101" t="n">
        <v>-1.09974621241253</v>
      </c>
      <c r="F136" s="101" t="n">
        <v>2.92989187303803</v>
      </c>
      <c r="G136" s="101" t="n">
        <v>3.35700997801453</v>
      </c>
      <c r="H136" s="101" t="n">
        <v>1.09730044668868</v>
      </c>
    </row>
    <row r="137" customFormat="false" ht="11.1" hidden="false" customHeight="true" outlineLevel="0" collapsed="false">
      <c r="A137" s="98"/>
      <c r="B137" s="93" t="s">
        <v>304</v>
      </c>
      <c r="C137" s="101" t="n">
        <v>2.80160959684154</v>
      </c>
      <c r="D137" s="101" t="n">
        <v>2.88177898797369</v>
      </c>
      <c r="E137" s="101" t="n">
        <v>2.33281493001556</v>
      </c>
      <c r="F137" s="101" t="n">
        <v>3.05828532700781</v>
      </c>
      <c r="G137" s="101" t="n">
        <v>3.01889879734927</v>
      </c>
      <c r="H137" s="101" t="n">
        <v>3.07367207761023</v>
      </c>
    </row>
    <row r="138" customFormat="false" ht="11.1" hidden="false" customHeight="true" outlineLevel="0" collapsed="false">
      <c r="A138" s="98"/>
      <c r="B138" s="93" t="s">
        <v>305</v>
      </c>
      <c r="C138" s="101" t="n">
        <v>2.66617429837517</v>
      </c>
      <c r="D138" s="101" t="n">
        <v>2.60255844728717</v>
      </c>
      <c r="E138" s="101" t="n">
        <v>2.76595744680851</v>
      </c>
      <c r="F138" s="101" t="n">
        <v>2.86066584463624</v>
      </c>
      <c r="G138" s="101" t="n">
        <v>3.37515883100382</v>
      </c>
      <c r="H138" s="101" t="n">
        <v>0.764141272947526</v>
      </c>
    </row>
    <row r="139" customFormat="false" ht="15" hidden="false" customHeight="true" outlineLevel="0" collapsed="false">
      <c r="A139" s="98" t="n">
        <v>2006</v>
      </c>
      <c r="B139" s="93" t="s">
        <v>301</v>
      </c>
      <c r="C139" s="101" t="n">
        <v>3.1436587295878</v>
      </c>
      <c r="D139" s="101" t="n">
        <v>3.36056176554887</v>
      </c>
      <c r="E139" s="101" t="n">
        <v>1.95208518189884</v>
      </c>
      <c r="F139" s="101" t="n">
        <v>3.36450091904422</v>
      </c>
      <c r="G139" s="101" t="n">
        <v>3.98709380041487</v>
      </c>
      <c r="H139" s="101" t="n">
        <v>1.02654212521965</v>
      </c>
    </row>
    <row r="140" customFormat="false" ht="11.1" hidden="false" customHeight="true" outlineLevel="0" collapsed="false">
      <c r="A140" s="98"/>
      <c r="B140" s="93" t="s">
        <v>303</v>
      </c>
      <c r="C140" s="101" t="n">
        <v>2.00167387362254</v>
      </c>
      <c r="D140" s="101" t="n">
        <v>1.5736568457539</v>
      </c>
      <c r="E140" s="101" t="n">
        <v>4.91006672468815</v>
      </c>
      <c r="F140" s="101" t="n">
        <v>1.7396010514922</v>
      </c>
      <c r="G140" s="101" t="n">
        <v>1.72872340425529</v>
      </c>
      <c r="H140" s="101" t="n">
        <v>1.87660197729771</v>
      </c>
    </row>
    <row r="141" customFormat="false" ht="11.1" hidden="false" customHeight="true" outlineLevel="0" collapsed="false">
      <c r="A141" s="98"/>
      <c r="B141" s="93" t="s">
        <v>304</v>
      </c>
      <c r="C141" s="101" t="n">
        <v>3.2957264957265</v>
      </c>
      <c r="D141" s="101" t="n">
        <v>3.66502866502864</v>
      </c>
      <c r="E141" s="101" t="n">
        <v>1.10611821638437</v>
      </c>
      <c r="F141" s="101" t="n">
        <v>2.49259062238771</v>
      </c>
      <c r="G141" s="101" t="n">
        <v>2.80319535221496</v>
      </c>
      <c r="H141" s="101" t="n">
        <v>1.23101806092191</v>
      </c>
    </row>
    <row r="142" customFormat="false" ht="11.1" hidden="false" customHeight="true" outlineLevel="0" collapsed="false">
      <c r="A142" s="98"/>
      <c r="B142" s="93" t="s">
        <v>305</v>
      </c>
      <c r="C142" s="101" t="n">
        <v>7.07618984576686</v>
      </c>
      <c r="D142" s="101" t="n">
        <v>7.6766080716308</v>
      </c>
      <c r="E142" s="101" t="n">
        <v>2.37948717948717</v>
      </c>
      <c r="F142" s="101" t="n">
        <v>1.62378586787277</v>
      </c>
      <c r="G142" s="101" t="n">
        <v>2.09098615428087</v>
      </c>
      <c r="H142" s="101" t="n">
        <v>-0.594709746138818</v>
      </c>
    </row>
    <row r="143" customFormat="false" ht="15" hidden="false" customHeight="true" outlineLevel="0" collapsed="false">
      <c r="A143" s="98" t="n">
        <v>2007</v>
      </c>
      <c r="B143" s="93" t="s">
        <v>301</v>
      </c>
      <c r="C143" s="101" t="n">
        <v>-2.26261127596439</v>
      </c>
      <c r="D143" s="101" t="n">
        <v>-2.42739223479059</v>
      </c>
      <c r="E143" s="101" t="n">
        <v>0.42075736325387</v>
      </c>
      <c r="F143" s="101" t="n">
        <v>1.83131475266308</v>
      </c>
      <c r="G143" s="101" t="n">
        <v>1.76446166620536</v>
      </c>
      <c r="H143" s="101" t="n">
        <v>2.20555406732743</v>
      </c>
    </row>
    <row r="144" customFormat="false" ht="11.1" hidden="false" customHeight="true" outlineLevel="0" collapsed="false">
      <c r="A144" s="98"/>
      <c r="B144" s="93" t="s">
        <v>303</v>
      </c>
      <c r="C144" s="101" t="n">
        <v>1.60025300442759</v>
      </c>
      <c r="D144" s="101" t="n">
        <v>1.93006642436396</v>
      </c>
      <c r="E144" s="101" t="n">
        <v>-0.877893056664021</v>
      </c>
      <c r="F144" s="101" t="n">
        <v>0.293759403883371</v>
      </c>
      <c r="G144" s="101" t="n">
        <v>0.339974161963696</v>
      </c>
      <c r="H144" s="101" t="n">
        <v>0.0873667656823471</v>
      </c>
    </row>
    <row r="145" customFormat="false" ht="15" hidden="false" customHeight="true" outlineLevel="0" collapsed="false"/>
    <row r="146" customFormat="false" ht="12" hidden="false" customHeight="true" outlineLevel="0" collapsed="false">
      <c r="A146" s="156" t="s">
        <v>519</v>
      </c>
    </row>
  </sheetData>
  <mergeCells count="7">
    <mergeCell ref="A2:H2"/>
    <mergeCell ref="A3:H3"/>
    <mergeCell ref="A7:B9"/>
    <mergeCell ref="C7:E7"/>
    <mergeCell ref="F7:H7"/>
    <mergeCell ref="C10:H10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1" t="s">
        <v>56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67</v>
      </c>
      <c r="AQ1" s="223" t="s">
        <v>568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69</v>
      </c>
      <c r="AQ2" s="223"/>
    </row>
    <row r="3" s="227" customFormat="true" ht="18" hidden="false" customHeight="true" outlineLevel="0" collapsed="false">
      <c r="A3" s="225" t="s">
        <v>570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71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72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73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74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75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76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77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78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79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80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81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82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83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84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85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86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87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88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71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72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73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74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75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76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77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78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79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80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81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82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83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84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85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86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87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89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71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72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73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74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75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76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77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78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79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80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81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82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83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84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85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86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87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90</v>
      </c>
    </row>
    <row r="63" customFormat="false" ht="14.1" hidden="false" customHeight="true" outlineLevel="0" collapsed="false">
      <c r="A63" s="3" t="s">
        <v>591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2</v>
      </c>
    </row>
    <row r="65" customFormat="false" ht="12" hidden="false" customHeight="true" outlineLevel="0" collapsed="false">
      <c r="A65" s="3" t="s">
        <v>593</v>
      </c>
    </row>
    <row r="66" customFormat="false" ht="12" hidden="false" customHeight="true" outlineLevel="0" collapsed="false">
      <c r="A66" s="3" t="s">
        <v>594</v>
      </c>
    </row>
    <row r="67" customFormat="false" ht="15" hidden="false" customHeight="true" outlineLevel="0" collapsed="false">
      <c r="A67" s="3" t="s">
        <v>5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4</v>
      </c>
      <c r="I3" s="66" t="s">
        <v>271</v>
      </c>
      <c r="J3" s="67" t="s">
        <v>272</v>
      </c>
      <c r="K3" s="67" t="s">
        <v>161</v>
      </c>
      <c r="L3" s="65" t="s">
        <v>285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 t="s">
        <v>286</v>
      </c>
      <c r="I4" s="66" t="s">
        <v>274</v>
      </c>
      <c r="J4" s="67"/>
      <c r="K4" s="67"/>
      <c r="L4" s="65" t="s">
        <v>286</v>
      </c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-0.986802996076563</v>
      </c>
      <c r="J7" s="72" t="n">
        <v>3.32774049217004</v>
      </c>
      <c r="K7" s="72" t="n">
        <v>-1.43437724121445</v>
      </c>
      <c r="L7" s="71" t="n">
        <v>1992</v>
      </c>
      <c r="M7" s="65" t="n">
        <v>7.45428973277073</v>
      </c>
      <c r="N7" s="72" t="n">
        <v>15.7571714476318</v>
      </c>
      <c r="O7" s="72" t="n">
        <v>3.20770696591151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1.23679154658983</v>
      </c>
      <c r="J8" s="72" t="n">
        <v>-2.07131928916088</v>
      </c>
      <c r="K8" s="72" t="n">
        <v>-0.194033470773704</v>
      </c>
      <c r="L8" s="71"/>
      <c r="M8" s="65" t="n">
        <v>-0.644381796214248</v>
      </c>
      <c r="N8" s="72" t="n">
        <v>9.07289602669725</v>
      </c>
      <c r="O8" s="72" t="n">
        <v>1.2616678633706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-4.76595744680851</v>
      </c>
      <c r="J9" s="72" t="n">
        <v>-4.13514876449823</v>
      </c>
      <c r="K9" s="72" t="n">
        <v>-3.51154313487243</v>
      </c>
      <c r="L9" s="71"/>
      <c r="M9" s="65" t="n">
        <v>-1.58086745034454</v>
      </c>
      <c r="N9" s="72" t="n">
        <v>7.56955810147299</v>
      </c>
      <c r="O9" s="72" t="n">
        <v>-0.101296596434352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4.76190476190477</v>
      </c>
      <c r="J10" s="72" t="n">
        <v>-8.08220636779896</v>
      </c>
      <c r="K10" s="72" t="n">
        <v>-3.43785417453721</v>
      </c>
      <c r="L10" s="71"/>
      <c r="M10" s="65" t="n">
        <v>3.33607907742999</v>
      </c>
      <c r="N10" s="72" t="n">
        <v>10.4652447784286</v>
      </c>
      <c r="O10" s="72" t="n">
        <v>2.22064489961468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4.32975871313671</v>
      </c>
      <c r="J11" s="72" t="n">
        <v>-14.979702300406</v>
      </c>
      <c r="K11" s="72" t="n">
        <v>-5.47730829420971</v>
      </c>
      <c r="L11" s="71" t="n">
        <v>1993</v>
      </c>
      <c r="M11" s="65" t="n">
        <v>-0.936628138700684</v>
      </c>
      <c r="N11" s="72" t="n">
        <v>-0.230520977408943</v>
      </c>
      <c r="O11" s="72" t="n">
        <v>-1.1903580993949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4.69384895614405</v>
      </c>
      <c r="J12" s="72" t="n">
        <v>-16.4763850498738</v>
      </c>
      <c r="K12" s="72" t="n">
        <v>-4.98068432671082</v>
      </c>
      <c r="L12" s="71"/>
      <c r="M12" s="65" t="n">
        <v>0.583383625025149</v>
      </c>
      <c r="N12" s="72" t="n">
        <v>2.9065876278803</v>
      </c>
      <c r="O12" s="72" t="n">
        <v>0.30117458086537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-1.14672155248456</v>
      </c>
      <c r="J13" s="72" t="n">
        <v>-14.3608627038401</v>
      </c>
      <c r="K13" s="72" t="n">
        <v>-2.30869754610136</v>
      </c>
      <c r="L13" s="71"/>
      <c r="M13" s="65" t="n">
        <v>1.64</v>
      </c>
      <c r="N13" s="72" t="n">
        <v>4.41232407759604</v>
      </c>
      <c r="O13" s="72" t="n">
        <v>1.99179261335203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-2.42415229030338</v>
      </c>
      <c r="J14" s="72" t="n">
        <v>-12.1177015755329</v>
      </c>
      <c r="K14" s="72" t="n">
        <v>-2.28894173602855</v>
      </c>
      <c r="L14" s="71"/>
      <c r="M14" s="65" t="n">
        <v>-0.0393545848091321</v>
      </c>
      <c r="N14" s="72" t="n">
        <v>0.0700280112044851</v>
      </c>
      <c r="O14" s="72" t="n">
        <v>-0.991167811579985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0.518213686937969</v>
      </c>
      <c r="J15" s="72" t="n">
        <v>-6.78020054114276</v>
      </c>
      <c r="K15" s="72" t="n">
        <v>1.59720109522364</v>
      </c>
      <c r="L15" s="71" t="n">
        <v>1994</v>
      </c>
      <c r="M15" s="65" t="n">
        <v>4.46850393700788</v>
      </c>
      <c r="N15" s="72" t="n">
        <v>8.23706099815156</v>
      </c>
      <c r="O15" s="72" t="n">
        <v>4.95589255624938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0.833965125094778</v>
      </c>
      <c r="J16" s="72" t="n">
        <v>-2.77697841726619</v>
      </c>
      <c r="K16" s="72" t="n">
        <v>-0.134750711184324</v>
      </c>
      <c r="L16" s="71"/>
      <c r="M16" s="65" t="n">
        <v>1.36612021857925</v>
      </c>
      <c r="N16" s="72" t="n">
        <v>7.02406392269815</v>
      </c>
      <c r="O16" s="72" t="n">
        <v>1.62432713192938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2.09022556390977</v>
      </c>
      <c r="J17" s="72" t="n">
        <v>0.476044226044237</v>
      </c>
      <c r="K17" s="72" t="n">
        <v>1.22938530734631</v>
      </c>
      <c r="L17" s="71"/>
      <c r="M17" s="65" t="n">
        <v>-0.00929454410261599</v>
      </c>
      <c r="N17" s="72" t="n">
        <v>5.37340619307834</v>
      </c>
      <c r="O17" s="72" t="n">
        <v>-0.223027599665443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1.85594343791429</v>
      </c>
      <c r="J18" s="72" t="n">
        <v>3.67782757711575</v>
      </c>
      <c r="K18" s="72" t="n">
        <v>1.22926540284361</v>
      </c>
      <c r="L18" s="71"/>
      <c r="M18" s="65" t="n">
        <v>3.82970812418665</v>
      </c>
      <c r="N18" s="72" t="n">
        <v>8.03758872338298</v>
      </c>
      <c r="O18" s="72" t="n">
        <v>1.51811492968241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-0.997830802603048</v>
      </c>
      <c r="J19" s="72" t="n">
        <v>5.39525354276933</v>
      </c>
      <c r="K19" s="72" t="n">
        <v>0.994879297732283</v>
      </c>
      <c r="L19" s="71" t="n">
        <v>1995</v>
      </c>
      <c r="M19" s="65" t="n">
        <v>-4.4762757385855</v>
      </c>
      <c r="N19" s="72" t="n">
        <v>1.00330878428861</v>
      </c>
      <c r="O19" s="72" t="n">
        <v>-0.302752293577981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75284837861524</v>
      </c>
      <c r="J20" s="72" t="n">
        <v>3.58147106704159</v>
      </c>
      <c r="K20" s="72" t="n">
        <v>-0.202810372301897</v>
      </c>
      <c r="L20" s="71"/>
      <c r="M20" s="65" t="n">
        <v>1.64011246485474</v>
      </c>
      <c r="N20" s="72" t="n">
        <v>-0.928900078131775</v>
      </c>
      <c r="O20" s="72" t="n">
        <v>-2.2361277261433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-0.344530577088705</v>
      </c>
      <c r="J21" s="72" t="n">
        <v>1.29909827296346</v>
      </c>
      <c r="K21" s="72" t="n">
        <v>-0.52257221657716</v>
      </c>
      <c r="L21" s="71"/>
      <c r="M21" s="65" t="n">
        <v>-1.42923005993545</v>
      </c>
      <c r="N21" s="72" t="n">
        <v>-2.07433016421781</v>
      </c>
      <c r="O21" s="72" t="n">
        <v>-1.00715361445782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-0.806683952751371</v>
      </c>
      <c r="J22" s="72" t="n">
        <v>-0.432294977749521</v>
      </c>
      <c r="K22" s="72" t="n">
        <v>-0.437764482708303</v>
      </c>
      <c r="L22" s="71"/>
      <c r="M22" s="65" t="n">
        <v>-1.75865294667915</v>
      </c>
      <c r="N22" s="72" t="n">
        <v>-4.7376700286851</v>
      </c>
      <c r="O22" s="72" t="n">
        <v>-1.74003993534278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0.3049665988963</v>
      </c>
      <c r="J23" s="72" t="n">
        <v>0.194394945731418</v>
      </c>
      <c r="K23" s="72" t="n">
        <v>1.34838047779569</v>
      </c>
      <c r="L23" s="71" t="n">
        <v>1996</v>
      </c>
      <c r="M23" s="65" t="n">
        <v>-8.34126832984192</v>
      </c>
      <c r="N23" s="72" t="n">
        <v>-11.9306773750396</v>
      </c>
      <c r="O23" s="72" t="n">
        <v>-2.60305786723437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3.64847256406546</v>
      </c>
      <c r="J24" s="72" t="n">
        <v>2.21460208601229</v>
      </c>
      <c r="K24" s="72" t="n">
        <v>1.70643528561098</v>
      </c>
      <c r="L24" s="71"/>
      <c r="M24" s="65" t="n">
        <v>11.271556201953</v>
      </c>
      <c r="N24" s="72" t="n">
        <v>-1.55976165439888</v>
      </c>
      <c r="O24" s="72" t="n">
        <v>3.81520119225036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-0.474926665735438</v>
      </c>
      <c r="J25" s="72" t="n">
        <v>3.86240193120098</v>
      </c>
      <c r="K25" s="72" t="n">
        <v>1.86264751883975</v>
      </c>
      <c r="L25" s="71"/>
      <c r="M25" s="65" t="n">
        <v>-0.793576696853691</v>
      </c>
      <c r="N25" s="72" t="n">
        <v>1.32391879964695</v>
      </c>
      <c r="O25" s="72" t="n">
        <v>0.63163939132933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2.34385964912281</v>
      </c>
      <c r="J26" s="72" t="n">
        <v>4.31617928744731</v>
      </c>
      <c r="K26" s="72" t="n">
        <v>0.977107761027369</v>
      </c>
      <c r="L26" s="71"/>
      <c r="M26" s="65" t="n">
        <v>-1.78806700545832</v>
      </c>
      <c r="N26" s="72" t="n">
        <v>-0.00971345313260486</v>
      </c>
      <c r="O26" s="72" t="n">
        <v>-0.237755587256302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0.64454196379593</v>
      </c>
      <c r="J27" s="72" t="n">
        <v>2.94260307194827</v>
      </c>
      <c r="K27" s="72" t="n">
        <v>0.0138236107271013</v>
      </c>
      <c r="L27" s="71" t="n">
        <v>1997</v>
      </c>
      <c r="M27" s="65" t="n">
        <v>-5.04982752012265</v>
      </c>
      <c r="N27" s="72" t="n">
        <v>0.887928965682747</v>
      </c>
      <c r="O27" s="72" t="n">
        <v>-2.36415633937084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0.463278375800513</v>
      </c>
      <c r="J28" s="72" t="n">
        <v>5.12999720436118</v>
      </c>
      <c r="K28" s="72" t="n">
        <v>2.90255701451281</v>
      </c>
      <c r="L28" s="71"/>
      <c r="M28" s="65" t="n">
        <v>3.16883641134322</v>
      </c>
      <c r="N28" s="72" t="n">
        <v>-1.13049670642693</v>
      </c>
      <c r="O28" s="72" t="n">
        <v>1.01542667447762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1.27492201274922</v>
      </c>
      <c r="J29" s="72" t="n">
        <v>5.30214991284137</v>
      </c>
      <c r="K29" s="72" t="n">
        <v>1.42377434519811</v>
      </c>
      <c r="L29" s="71"/>
      <c r="M29" s="65" t="n">
        <v>0.332583390394191</v>
      </c>
      <c r="N29" s="72" t="n">
        <v>-2.7177700348432</v>
      </c>
      <c r="O29" s="72" t="n">
        <v>-0.753914556350267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3.32128029998661</v>
      </c>
      <c r="J30" s="72" t="n">
        <v>6.1084588076876</v>
      </c>
      <c r="K30" s="72" t="n">
        <v>2.48973645874717</v>
      </c>
      <c r="L30" s="71"/>
      <c r="M30" s="65" t="n">
        <v>-0.945695622501702</v>
      </c>
      <c r="N30" s="72" t="n">
        <v>-2.33145521663104</v>
      </c>
      <c r="O30" s="72" t="n">
        <v>1.03233346318659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3.75891121192483</v>
      </c>
      <c r="J31" s="72" t="n">
        <v>12.580493167897</v>
      </c>
      <c r="K31" s="72" t="n">
        <v>3.50174441142266</v>
      </c>
      <c r="L31" s="71" t="n">
        <v>1998</v>
      </c>
      <c r="M31" s="65" t="n">
        <v>1.87992125984253</v>
      </c>
      <c r="N31" s="72" t="n">
        <v>7.04091341579449</v>
      </c>
      <c r="O31" s="72" t="n">
        <v>1.0989010989011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23610243597751</v>
      </c>
      <c r="J32" s="72" t="n">
        <v>8.0308469618402</v>
      </c>
      <c r="K32" s="72" t="n">
        <v>2.40948813982523</v>
      </c>
      <c r="L32" s="71"/>
      <c r="M32" s="65" t="n">
        <v>-2.78233987054392</v>
      </c>
      <c r="N32" s="72" t="n">
        <v>-4.95183217790583</v>
      </c>
      <c r="O32" s="72" t="n">
        <v>-4.1952707856598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2.30938416422288</v>
      </c>
      <c r="J33" s="72" t="n">
        <v>12.5672506552628</v>
      </c>
      <c r="K33" s="72" t="n">
        <v>3.52310130440084</v>
      </c>
      <c r="L33" s="71"/>
      <c r="M33" s="65" t="n">
        <v>-0.268309649209968</v>
      </c>
      <c r="N33" s="72" t="n">
        <v>-1.45057306590259</v>
      </c>
      <c r="O33" s="72" t="n">
        <v>-0.0995222929936404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2.31697121700705</v>
      </c>
      <c r="J34" s="72" t="n">
        <v>12.9326257498846</v>
      </c>
      <c r="K34" s="72" t="n">
        <v>2.95572303344325</v>
      </c>
      <c r="L34" s="71"/>
      <c r="M34" s="65" t="n">
        <v>-2.37146273415702</v>
      </c>
      <c r="N34" s="72" t="n">
        <v>-2.36721702804856</v>
      </c>
      <c r="O34" s="72" t="n">
        <v>-1.40466228332336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2.50962997548731</v>
      </c>
      <c r="J35" s="72" t="n">
        <v>10.64453125</v>
      </c>
      <c r="K35" s="72" t="n">
        <v>1.0408326661329</v>
      </c>
      <c r="L35" s="71" t="n">
        <v>1999</v>
      </c>
      <c r="M35" s="65" t="n">
        <v>1.90855276587058</v>
      </c>
      <c r="N35" s="72" t="n">
        <v>-3.75555555555555</v>
      </c>
      <c r="O35" s="72" t="n">
        <v>1.47519450338487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0.705989524026435</v>
      </c>
      <c r="J36" s="72" t="n">
        <v>9.09538461538462</v>
      </c>
      <c r="K36" s="72" t="n">
        <v>1.48290695041884</v>
      </c>
      <c r="L36" s="71"/>
      <c r="M36" s="65" t="n">
        <v>1.73259889834752</v>
      </c>
      <c r="N36" s="72" t="n">
        <v>2.29231789334092</v>
      </c>
      <c r="O36" s="72" t="n">
        <v>1.4935776162501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0239710538218</v>
      </c>
      <c r="J37" s="72" t="n">
        <v>8.62745098039217</v>
      </c>
      <c r="K37" s="72" t="n">
        <v>1.47239263803681</v>
      </c>
      <c r="L37" s="71"/>
      <c r="M37" s="65" t="n">
        <v>1.57511321126206</v>
      </c>
      <c r="N37" s="72" t="n">
        <v>2.57132473196438</v>
      </c>
      <c r="O37" s="72" t="n">
        <v>0.539585990385547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0.946823736650899</v>
      </c>
      <c r="J38" s="72" t="n">
        <v>7.1406680968434</v>
      </c>
      <c r="K38" s="72" t="n">
        <v>1.95668901835771</v>
      </c>
      <c r="L38" s="71"/>
      <c r="M38" s="65" t="n">
        <v>-0.00969180073657583</v>
      </c>
      <c r="N38" s="72" t="n">
        <v>4.26854115729421</v>
      </c>
      <c r="O38" s="72" t="n">
        <v>-0.165886026541756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4.66790271567237</v>
      </c>
      <c r="J39" s="72" t="n">
        <v>11.5117891816921</v>
      </c>
      <c r="K39" s="72" t="n">
        <v>3.79514824797845</v>
      </c>
      <c r="L39" s="71" t="n">
        <v>2000</v>
      </c>
      <c r="M39" s="65" t="n">
        <v>-0.135698361926913</v>
      </c>
      <c r="N39" s="72" t="n">
        <v>4.74486261833296</v>
      </c>
      <c r="O39" s="72" t="n">
        <v>-0.390968624767879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3.39689486297803</v>
      </c>
      <c r="J40" s="72" t="n">
        <v>10.7626353790614</v>
      </c>
      <c r="K40" s="72" t="n">
        <v>2.5760880855926</v>
      </c>
      <c r="L40" s="65"/>
      <c r="M40" s="65" t="n">
        <v>-2.23235950693972</v>
      </c>
      <c r="N40" s="72" t="n">
        <v>-2.37058986943235</v>
      </c>
      <c r="O40" s="72" t="n">
        <v>-1.42282406044549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3.29537438274714</v>
      </c>
      <c r="J41" s="72" t="n">
        <v>11.3267148014441</v>
      </c>
      <c r="K41" s="72" t="n">
        <v>2.38987341772152</v>
      </c>
      <c r="L41" s="65"/>
      <c r="M41" s="65" t="n">
        <v>-0.893477613422022</v>
      </c>
      <c r="N41" s="72" t="n">
        <v>-4.75684294445922</v>
      </c>
      <c r="O41" s="72" t="n">
        <v>-1.66235317539318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-0.15609756097561</v>
      </c>
      <c r="J42" s="72" t="n">
        <v>9.35354691075516</v>
      </c>
      <c r="K42" s="72" t="n">
        <v>1.18682622885966</v>
      </c>
      <c r="L42" s="65"/>
      <c r="M42" s="65" t="n">
        <v>-1.69287789241712</v>
      </c>
      <c r="N42" s="72" t="n">
        <v>-5.90131900341963</v>
      </c>
      <c r="O42" s="72" t="n">
        <v>-0.819921044640154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1.02599179206567</v>
      </c>
      <c r="J43" s="72" t="n">
        <v>5.12211668928086</v>
      </c>
      <c r="K43" s="72" t="n">
        <v>-1.80822988955137</v>
      </c>
      <c r="L43" s="73" t="n">
        <v>2001</v>
      </c>
      <c r="M43" s="65" t="n">
        <v>-0.723456286937022</v>
      </c>
      <c r="N43" s="72" t="n">
        <v>-6.74528821778905</v>
      </c>
      <c r="O43" s="72" t="n">
        <v>-2.15350071443152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-3.01115608648436</v>
      </c>
      <c r="J44" s="72" t="n">
        <v>-0.814829904257493</v>
      </c>
      <c r="K44" s="72" t="n">
        <v>-2.59804897471631</v>
      </c>
      <c r="L44" s="65"/>
      <c r="M44" s="65" t="n">
        <v>-1.08796058708816</v>
      </c>
      <c r="N44" s="72" t="n">
        <v>-4.6096936355876</v>
      </c>
      <c r="O44" s="72" t="n">
        <v>0.0208615833941792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3.73574918566776</v>
      </c>
      <c r="J45" s="72" t="n">
        <v>-7.3976489663559</v>
      </c>
      <c r="K45" s="72" t="n">
        <v>-3.62800204394482</v>
      </c>
      <c r="L45" s="65"/>
      <c r="M45" s="65" t="n">
        <v>-0.757497146414863</v>
      </c>
      <c r="N45" s="72" t="n">
        <v>-3.81324404761905</v>
      </c>
      <c r="O45" s="72" t="n">
        <v>-0.302429867556583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-1.83990694723485</v>
      </c>
      <c r="J46" s="72" t="n">
        <v>-9.67826314412764</v>
      </c>
      <c r="K46" s="72" t="n">
        <v>-3.45705196182395</v>
      </c>
      <c r="L46" s="65"/>
      <c r="M46" s="65" t="n">
        <v>-1.9866164784609</v>
      </c>
      <c r="N46" s="72" t="n">
        <v>-3.45758488215139</v>
      </c>
      <c r="O46" s="72" t="n">
        <v>-1.88284518828452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3.23171388559733</v>
      </c>
      <c r="J47" s="72" t="n">
        <v>-13.6925890072066</v>
      </c>
      <c r="K47" s="72" t="n">
        <v>-1.91124780316345</v>
      </c>
      <c r="L47" s="71" t="n">
        <v>2002</v>
      </c>
      <c r="M47" s="65" t="n">
        <v>-0.757414124173238</v>
      </c>
      <c r="N47" s="72" t="n">
        <v>-6.73679234133081</v>
      </c>
      <c r="O47" s="72" t="n">
        <v>-0.842217484008529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-0.311699877546474</v>
      </c>
      <c r="J48" s="72" t="n">
        <v>-8.07147258163894</v>
      </c>
      <c r="K48" s="72" t="n">
        <v>-0.49272116461367</v>
      </c>
      <c r="L48" s="65"/>
      <c r="M48" s="65" t="n">
        <v>-3.6547350317102</v>
      </c>
      <c r="N48" s="72" t="n">
        <v>-5.42905438997713</v>
      </c>
      <c r="O48" s="72" t="n">
        <v>-2.9136651972906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-0.569514237855941</v>
      </c>
      <c r="J49" s="72" t="n">
        <v>-5.0120376449989</v>
      </c>
      <c r="K49" s="72" t="n">
        <v>0.348863380598701</v>
      </c>
      <c r="L49" s="65"/>
      <c r="M49" s="65" t="n">
        <v>-0.513221019747846</v>
      </c>
      <c r="N49" s="72" t="n">
        <v>-4.52523689808548</v>
      </c>
      <c r="O49" s="72" t="n">
        <v>-1.140642303433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0.741239892183288</v>
      </c>
      <c r="J50" s="72" t="n">
        <v>-3.62969398590597</v>
      </c>
      <c r="K50" s="72" t="n">
        <v>0</v>
      </c>
      <c r="L50" s="65"/>
      <c r="M50" s="65" t="n">
        <v>-2.09711786475273</v>
      </c>
      <c r="N50" s="72" t="n">
        <v>-6.85093568509357</v>
      </c>
      <c r="O50" s="72" t="n">
        <v>-0.582502520443597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1.41583054626533</v>
      </c>
      <c r="J51" s="72" t="n">
        <v>1.80707876370887</v>
      </c>
      <c r="K51" s="72" t="n">
        <v>1.08780980150274</v>
      </c>
      <c r="L51" s="71" t="n">
        <v>2003</v>
      </c>
      <c r="M51" s="65" t="n">
        <v>1.09965635738834</v>
      </c>
      <c r="N51" s="72" t="n">
        <v>-5.67735394753515</v>
      </c>
      <c r="O51" s="72" t="n">
        <v>-0.732394366197184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0.967351874244244</v>
      </c>
      <c r="J52" s="72" t="n">
        <v>-0.357462019660403</v>
      </c>
      <c r="K52" s="72" t="n">
        <v>0.12203239405369</v>
      </c>
      <c r="M52" s="65" t="n">
        <v>1.33695898481759</v>
      </c>
      <c r="N52" s="72" t="n">
        <v>-2.06077173798759</v>
      </c>
      <c r="O52" s="72" t="n">
        <v>1.8501702610669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0.199800199800194</v>
      </c>
      <c r="J53" s="72" t="n">
        <v>1.49769585253456</v>
      </c>
      <c r="K53" s="72" t="n">
        <v>0.210526315789465</v>
      </c>
      <c r="L53" s="71"/>
      <c r="M53" s="65" t="n">
        <v>-1.00626118067979</v>
      </c>
      <c r="N53" s="72" t="n">
        <v>-0.37472149078387</v>
      </c>
      <c r="O53" s="72" t="n">
        <v>-0.21174635016159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0.321258446881572</v>
      </c>
      <c r="J54" s="72" t="n">
        <v>1.65280977662026</v>
      </c>
      <c r="K54" s="72" t="n">
        <v>0.87350729765592</v>
      </c>
      <c r="L54" s="71"/>
      <c r="M54" s="65" t="n">
        <v>-0.858369098712458</v>
      </c>
      <c r="N54" s="72" t="n">
        <v>1.07377900935228</v>
      </c>
      <c r="O54" s="72" t="n">
        <v>-0.201027473754749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-0.0331272084805647</v>
      </c>
      <c r="J55" s="72" t="n">
        <v>0.82017382788591</v>
      </c>
      <c r="K55" s="72" t="n">
        <v>0.844020607256397</v>
      </c>
      <c r="L55" s="71" t="n">
        <v>2004</v>
      </c>
      <c r="M55" s="65" t="n">
        <v>-0.501253132832076</v>
      </c>
      <c r="N55" s="72" t="n">
        <v>-0.10748354158271</v>
      </c>
      <c r="O55" s="72" t="n">
        <v>-1.41002685765443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2.05456754666962</v>
      </c>
      <c r="J56" s="72" t="n">
        <v>3.84529147982062</v>
      </c>
      <c r="K56" s="72" t="n">
        <v>1.14130434782609</v>
      </c>
      <c r="L56" s="65"/>
      <c r="M56" s="65" t="n">
        <v>-2.97687199450425</v>
      </c>
      <c r="N56" s="72" t="n">
        <v>-3.47826086956523</v>
      </c>
      <c r="O56" s="72" t="n">
        <v>-4.17707150964813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3.74499404697477</v>
      </c>
      <c r="J57" s="72" t="n">
        <v>5.98183881952328</v>
      </c>
      <c r="K57" s="72" t="n">
        <v>2.60075228371844</v>
      </c>
      <c r="L57" s="65"/>
      <c r="M57" s="65" t="n">
        <v>-2.25395326882227</v>
      </c>
      <c r="N57" s="72" t="n">
        <v>-5.80461522821999</v>
      </c>
      <c r="O57" s="72" t="n">
        <v>-2.17957829898128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-1.25195618153363</v>
      </c>
      <c r="J58" s="72" t="n">
        <v>6.95703586913679</v>
      </c>
      <c r="K58" s="72" t="n">
        <v>-0.062846967633817</v>
      </c>
      <c r="L58" s="65"/>
      <c r="M58" s="65" t="n">
        <v>0.374260533623087</v>
      </c>
      <c r="N58" s="72" t="n">
        <v>-4.87777016221158</v>
      </c>
      <c r="O58" s="72" t="n">
        <v>-1.55001210946961</v>
      </c>
    </row>
    <row r="59" customFormat="false" ht="12.75" hidden="false" customHeight="false" outlineLevel="0" collapsed="false">
      <c r="H59" s="71" t="n">
        <v>2005</v>
      </c>
      <c r="I59" s="65" t="n">
        <v>1.76439513998943</v>
      </c>
      <c r="J59" s="72" t="n">
        <v>3.48470131131617</v>
      </c>
      <c r="K59" s="72" t="n">
        <v>1.41494602242953</v>
      </c>
      <c r="L59" s="71" t="n">
        <v>2005</v>
      </c>
      <c r="M59" s="65" t="n">
        <v>-3.22347847005052</v>
      </c>
      <c r="N59" s="72" t="n">
        <v>-10.8406186953598</v>
      </c>
      <c r="O59" s="72" t="n">
        <v>0.332103321033202</v>
      </c>
    </row>
    <row r="60" customFormat="false" ht="12.75" hidden="false" customHeight="false" outlineLevel="0" collapsed="false">
      <c r="A60" s="65" t="s">
        <v>277</v>
      </c>
      <c r="I60" s="65" t="n">
        <v>1.27699335548172</v>
      </c>
      <c r="J60" s="72" t="n">
        <v>7.99956817445752</v>
      </c>
      <c r="K60" s="72" t="n">
        <v>1.75692434890449</v>
      </c>
      <c r="M60" s="65" t="n">
        <v>0.546855580412654</v>
      </c>
      <c r="N60" s="72" t="n">
        <v>-1.36803470136803</v>
      </c>
      <c r="O60" s="72" t="n">
        <v>0.551673409341674</v>
      </c>
    </row>
    <row r="61" customFormat="false" ht="12.75" hidden="false" customHeight="false" outlineLevel="0" collapsed="false">
      <c r="A61" s="65" t="s">
        <v>278</v>
      </c>
      <c r="I61" s="65" t="n">
        <v>1.8452075858534</v>
      </c>
      <c r="J61" s="72" t="n">
        <v>3.1487629859698</v>
      </c>
      <c r="K61" s="72" t="n">
        <v>1.39142799106236</v>
      </c>
      <c r="M61" s="65" t="n">
        <v>1.85414091470952</v>
      </c>
      <c r="N61" s="72" t="n">
        <v>-0.863371465573053</v>
      </c>
      <c r="O61" s="72" t="n">
        <v>-0.365764447695682</v>
      </c>
    </row>
    <row r="62" customFormat="false" ht="12.75" hidden="false" customHeight="false" outlineLevel="0" collapsed="false">
      <c r="A62" s="65" t="s">
        <v>279</v>
      </c>
      <c r="I62" s="65" t="n">
        <v>4.8515349773528</v>
      </c>
      <c r="J62" s="72" t="n">
        <v>8.73410724156992</v>
      </c>
      <c r="K62" s="72" t="n">
        <v>3.58609636381848</v>
      </c>
      <c r="M62" s="65" t="n">
        <v>2.08737864077671</v>
      </c>
      <c r="N62" s="72" t="n">
        <v>-0.528401585204747</v>
      </c>
      <c r="O62" s="72" t="n">
        <v>-0.0244738130200659</v>
      </c>
    </row>
    <row r="63" customFormat="false" ht="12.75" hidden="false" customHeight="false" outlineLevel="0" collapsed="false">
      <c r="H63" s="71" t="n">
        <v>2006</v>
      </c>
      <c r="I63" s="65" t="n">
        <v>-0.547182490160324</v>
      </c>
      <c r="J63" s="72" t="n">
        <v>11.3223043529274</v>
      </c>
      <c r="K63" s="72" t="n">
        <v>1.39251523063533</v>
      </c>
      <c r="L63" s="71" t="n">
        <v>2006</v>
      </c>
      <c r="M63" s="65" t="n">
        <v>-4.00618164526867</v>
      </c>
      <c r="N63" s="72" t="n">
        <v>2.41363704932868</v>
      </c>
      <c r="O63" s="72" t="n">
        <v>-0.220318237454109</v>
      </c>
    </row>
    <row r="64" customFormat="false" ht="12.75" hidden="false" customHeight="false" outlineLevel="0" collapsed="false">
      <c r="I64" s="65" t="n">
        <v>5.58880308880309</v>
      </c>
      <c r="J64" s="72" t="n">
        <v>8.41663334666131</v>
      </c>
      <c r="K64" s="72" t="n">
        <v>2.24129709108252</v>
      </c>
      <c r="M64" s="65" t="n">
        <v>7.3312693498452</v>
      </c>
      <c r="N64" s="72" t="n">
        <v>1.86062246278753</v>
      </c>
      <c r="O64" s="72" t="n">
        <v>4.80863591756624</v>
      </c>
    </row>
    <row r="65" customFormat="false" ht="12.75" hidden="false" customHeight="false" outlineLevel="0" collapsed="false">
      <c r="I65" s="65" t="n">
        <v>-0.612487430295275</v>
      </c>
      <c r="J65" s="72" t="n">
        <v>8.0053992316478</v>
      </c>
      <c r="K65" s="72" t="n">
        <v>1.26865671641792</v>
      </c>
      <c r="M65" s="65" t="n">
        <v>1.94992500288451</v>
      </c>
      <c r="N65" s="72" t="n">
        <v>4.74635314609189</v>
      </c>
      <c r="O65" s="72" t="n">
        <v>2.31741573033708</v>
      </c>
    </row>
    <row r="66" customFormat="false" ht="12.75" hidden="false" customHeight="false" outlineLevel="0" collapsed="false">
      <c r="I66" s="65" t="n">
        <v>2.61221486387049</v>
      </c>
      <c r="J66" s="72" t="n">
        <v>6.31248940857483</v>
      </c>
      <c r="K66" s="72" t="n">
        <v>2.29366249078851</v>
      </c>
      <c r="M66" s="65" t="n">
        <v>1.50520597555455</v>
      </c>
      <c r="N66" s="72" t="n">
        <v>7.77496076300857</v>
      </c>
      <c r="O66" s="72" t="n">
        <v>2.2878059940517</v>
      </c>
    </row>
    <row r="67" customFormat="false" ht="12.75" hidden="false" customHeight="false" outlineLevel="0" collapsed="false">
      <c r="H67" s="71" t="n">
        <v>2007</v>
      </c>
      <c r="I67" s="65" t="n">
        <v>3.71100752958048</v>
      </c>
      <c r="J67" s="72" t="n">
        <v>10.6344856661046</v>
      </c>
      <c r="K67" s="72" t="n">
        <v>2.60243133723547</v>
      </c>
      <c r="L67" s="71" t="n">
        <v>2007</v>
      </c>
      <c r="M67" s="65" t="n">
        <v>1.4159884045044</v>
      </c>
      <c r="N67" s="72" t="n">
        <v>14.4351156282221</v>
      </c>
      <c r="O67" s="72" t="n">
        <v>0.9729367031984</v>
      </c>
    </row>
    <row r="68" customFormat="false" ht="12.75" hidden="false" customHeight="false" outlineLevel="0" collapsed="false">
      <c r="I68" s="65" t="n">
        <v>2.48919619706136</v>
      </c>
      <c r="J68" s="72" t="n">
        <v>8.79586944495668</v>
      </c>
      <c r="K68" s="72" t="n">
        <v>2.36966824644551</v>
      </c>
      <c r="M68" s="65" t="n">
        <v>-4.83729111697448</v>
      </c>
      <c r="N68" s="72" t="n">
        <v>-0.398538691464637</v>
      </c>
      <c r="O68" s="72" t="n">
        <v>-5.1279211429837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1"/>
      <c r="C1" s="61"/>
      <c r="D1" s="61"/>
      <c r="E1" s="61"/>
      <c r="F1" s="61"/>
      <c r="G1" s="61"/>
    </row>
    <row r="3" customFormat="false" ht="12.75" hidden="false" customHeight="true" outlineLevel="0" collapsed="false">
      <c r="A3" s="62"/>
      <c r="B3" s="63"/>
      <c r="C3" s="63"/>
      <c r="D3" s="63"/>
      <c r="E3" s="63"/>
      <c r="F3" s="63"/>
      <c r="G3" s="64"/>
      <c r="H3" s="65" t="s">
        <v>287</v>
      </c>
      <c r="I3" s="66" t="s">
        <v>271</v>
      </c>
      <c r="J3" s="67" t="s">
        <v>272</v>
      </c>
      <c r="K3" s="67" t="s">
        <v>161</v>
      </c>
      <c r="L3" s="65" t="s">
        <v>288</v>
      </c>
      <c r="M3" s="66" t="s">
        <v>271</v>
      </c>
      <c r="N3" s="65" t="s">
        <v>272</v>
      </c>
      <c r="O3" s="65" t="s">
        <v>161</v>
      </c>
    </row>
    <row r="4" customFormat="false" ht="12.75" hidden="false" customHeight="true" outlineLevel="0" collapsed="false">
      <c r="A4" s="68"/>
      <c r="B4" s="69"/>
      <c r="C4" s="69"/>
      <c r="D4" s="69"/>
      <c r="E4" s="69"/>
      <c r="F4" s="69"/>
      <c r="G4" s="70"/>
      <c r="H4" s="65"/>
      <c r="I4" s="66" t="s">
        <v>274</v>
      </c>
      <c r="J4" s="67"/>
      <c r="K4" s="67"/>
      <c r="L4" s="65"/>
      <c r="M4" s="66" t="s">
        <v>274</v>
      </c>
      <c r="N4" s="65"/>
      <c r="O4" s="65"/>
    </row>
    <row r="5" customFormat="false" ht="12.75" hidden="false" customHeight="true" outlineLevel="0" collapsed="false">
      <c r="A5" s="68"/>
      <c r="B5" s="69"/>
      <c r="C5" s="69"/>
      <c r="D5" s="69"/>
      <c r="E5" s="69"/>
      <c r="F5" s="69"/>
      <c r="G5" s="70"/>
      <c r="H5" s="65"/>
      <c r="I5" s="65" t="s">
        <v>276</v>
      </c>
      <c r="J5" s="67"/>
      <c r="K5" s="67"/>
      <c r="L5" s="65"/>
      <c r="M5" s="65" t="s">
        <v>276</v>
      </c>
      <c r="N5" s="65"/>
      <c r="O5" s="65"/>
    </row>
    <row r="6" customFormat="false" ht="12.75" hidden="false" customHeight="true" outlineLevel="0" collapsed="false">
      <c r="A6" s="68"/>
      <c r="B6" s="69"/>
      <c r="C6" s="69"/>
      <c r="D6" s="69"/>
      <c r="E6" s="69"/>
      <c r="F6" s="69"/>
      <c r="G6" s="70"/>
      <c r="H6" s="65"/>
      <c r="I6" s="65"/>
      <c r="J6" s="67"/>
      <c r="K6" s="67"/>
      <c r="L6" s="65"/>
      <c r="M6" s="65"/>
      <c r="N6" s="65"/>
      <c r="O6" s="65"/>
    </row>
    <row r="7" customFormat="false" ht="12.75" hidden="false" customHeight="true" outlineLevel="0" collapsed="false">
      <c r="A7" s="68"/>
      <c r="B7" s="69"/>
      <c r="C7" s="69"/>
      <c r="D7" s="69"/>
      <c r="E7" s="69"/>
      <c r="F7" s="69"/>
      <c r="G7" s="70"/>
      <c r="H7" s="71" t="n">
        <v>1992</v>
      </c>
      <c r="I7" s="65" t="n">
        <v>1.97281167108754</v>
      </c>
      <c r="J7" s="72" t="n">
        <v>-1.55415250121418</v>
      </c>
      <c r="K7" s="72" t="n">
        <v>-0.164527805199072</v>
      </c>
      <c r="L7" s="71" t="n">
        <v>1992</v>
      </c>
      <c r="M7" s="65" t="n">
        <v>4.50123660346249</v>
      </c>
      <c r="N7" s="72" t="n">
        <v>5.91525423728814</v>
      </c>
      <c r="O7" s="72" t="n">
        <v>0.567905240954076</v>
      </c>
    </row>
    <row r="8" customFormat="false" ht="12.75" hidden="false" customHeight="true" outlineLevel="0" collapsed="false">
      <c r="A8" s="68"/>
      <c r="B8" s="69"/>
      <c r="C8" s="69"/>
      <c r="D8" s="69"/>
      <c r="E8" s="69"/>
      <c r="F8" s="69"/>
      <c r="G8" s="70"/>
      <c r="H8" s="71"/>
      <c r="I8" s="65" t="n">
        <v>-5.10486099821166</v>
      </c>
      <c r="J8" s="72" t="n">
        <v>0.154772141014632</v>
      </c>
      <c r="K8" s="72" t="n">
        <v>-0.313117996044824</v>
      </c>
      <c r="L8" s="71"/>
      <c r="M8" s="65" t="n">
        <v>-3.15556958030925</v>
      </c>
      <c r="N8" s="72" t="n">
        <v>-0.03286230693395</v>
      </c>
      <c r="O8" s="72" t="n">
        <v>0.564698289770902</v>
      </c>
    </row>
    <row r="9" customFormat="false" ht="12.75" hidden="false" customHeight="true" outlineLevel="0" collapsed="false">
      <c r="A9" s="68"/>
      <c r="B9" s="69"/>
      <c r="C9" s="69"/>
      <c r="D9" s="69"/>
      <c r="E9" s="69"/>
      <c r="F9" s="69"/>
      <c r="G9" s="70"/>
      <c r="H9" s="71"/>
      <c r="I9" s="65" t="n">
        <v>2.34709611101593</v>
      </c>
      <c r="J9" s="72" t="n">
        <v>0.0341705108491226</v>
      </c>
      <c r="K9" s="72" t="n">
        <v>-1.66969747065632</v>
      </c>
      <c r="L9" s="71"/>
      <c r="M9" s="65" t="n">
        <v>-0.684261974584558</v>
      </c>
      <c r="N9" s="72" t="n">
        <v>0.802620802620808</v>
      </c>
      <c r="O9" s="72" t="n">
        <v>-0.850312850954595</v>
      </c>
    </row>
    <row r="10" customFormat="false" ht="12.75" hidden="false" customHeight="true" outlineLevel="0" collapsed="false">
      <c r="A10" s="68"/>
      <c r="B10" s="69"/>
      <c r="C10" s="69"/>
      <c r="D10" s="69"/>
      <c r="E10" s="69"/>
      <c r="F10" s="69"/>
      <c r="G10" s="70"/>
      <c r="H10" s="71"/>
      <c r="I10" s="65" t="n">
        <v>-3.95045195848678</v>
      </c>
      <c r="J10" s="72" t="n">
        <v>-1.59713168187744</v>
      </c>
      <c r="K10" s="72" t="n">
        <v>-2.62273032952251</v>
      </c>
      <c r="L10" s="71"/>
      <c r="M10" s="65" t="n">
        <v>0.935039370078755</v>
      </c>
      <c r="N10" s="72" t="n">
        <v>4.52369159649993</v>
      </c>
      <c r="O10" s="72" t="n">
        <v>0.4368932038835</v>
      </c>
    </row>
    <row r="11" customFormat="false" ht="12.75" hidden="false" customHeight="true" outlineLevel="0" collapsed="false">
      <c r="A11" s="68"/>
      <c r="B11" s="69"/>
      <c r="C11" s="69"/>
      <c r="D11" s="69"/>
      <c r="E11" s="69"/>
      <c r="F11" s="69"/>
      <c r="G11" s="70"/>
      <c r="H11" s="71" t="n">
        <v>1993</v>
      </c>
      <c r="I11" s="65" t="n">
        <v>-1.65562913907286</v>
      </c>
      <c r="J11" s="72" t="n">
        <v>-9.0610097023516</v>
      </c>
      <c r="K11" s="72" t="n">
        <v>-2.10635359116021</v>
      </c>
      <c r="L11" s="71" t="n">
        <v>1993</v>
      </c>
      <c r="M11" s="65" t="n">
        <v>-5.28197627173736</v>
      </c>
      <c r="N11" s="72" t="n">
        <v>-8.99343895023205</v>
      </c>
      <c r="O11" s="72" t="n">
        <v>-3.18994683421943</v>
      </c>
    </row>
    <row r="12" customFormat="false" ht="12.75" hidden="false" customHeight="true" outlineLevel="0" collapsed="false">
      <c r="A12" s="68"/>
      <c r="B12" s="69"/>
      <c r="C12" s="69"/>
      <c r="D12" s="69"/>
      <c r="E12" s="69"/>
      <c r="F12" s="69"/>
      <c r="G12" s="70"/>
      <c r="H12" s="71"/>
      <c r="I12" s="65" t="n">
        <v>-1.20503278398016</v>
      </c>
      <c r="J12" s="72" t="n">
        <v>-3.82898351648352</v>
      </c>
      <c r="K12" s="72" t="n">
        <v>-1.78130511463846</v>
      </c>
      <c r="L12" s="71"/>
      <c r="M12" s="65" t="n">
        <v>0.737817433081673</v>
      </c>
      <c r="N12" s="72" t="n">
        <v>-3.76397107166339</v>
      </c>
      <c r="O12" s="72" t="n">
        <v>-1.59760359460809</v>
      </c>
    </row>
    <row r="13" customFormat="false" ht="12.75" hidden="false" customHeight="true" outlineLevel="0" collapsed="false">
      <c r="A13" s="68"/>
      <c r="B13" s="69"/>
      <c r="C13" s="69"/>
      <c r="D13" s="69"/>
      <c r="E13" s="69"/>
      <c r="F13" s="69"/>
      <c r="G13" s="70"/>
      <c r="H13" s="71"/>
      <c r="I13" s="65" t="n">
        <v>0.699551569506724</v>
      </c>
      <c r="J13" s="72" t="n">
        <v>-6.26814688300597</v>
      </c>
      <c r="K13" s="72" t="n">
        <v>0.682348716107015</v>
      </c>
      <c r="L13" s="71"/>
      <c r="M13" s="65" t="n">
        <v>1.32856412876852</v>
      </c>
      <c r="N13" s="72" t="n">
        <v>-2.27494312642183</v>
      </c>
      <c r="O13" s="72" t="n">
        <v>-0.93015389819044</v>
      </c>
    </row>
    <row r="14" customFormat="false" ht="12.75" hidden="false" customHeight="true" outlineLevel="0" collapsed="false">
      <c r="A14" s="68"/>
      <c r="B14" s="69"/>
      <c r="C14" s="69"/>
      <c r="D14" s="69"/>
      <c r="E14" s="69"/>
      <c r="F14" s="69"/>
      <c r="G14" s="70"/>
      <c r="H14" s="71"/>
      <c r="I14" s="65" t="n">
        <v>2.08407552547203</v>
      </c>
      <c r="J14" s="72" t="n">
        <v>-0.364359059291161</v>
      </c>
      <c r="K14" s="72" t="n">
        <v>1.99750312109863</v>
      </c>
      <c r="L14" s="71"/>
      <c r="M14" s="65" t="n">
        <v>0</v>
      </c>
      <c r="N14" s="72" t="n">
        <v>-3.64871268362028</v>
      </c>
      <c r="O14" s="72" t="n">
        <v>0.375554796859007</v>
      </c>
    </row>
    <row r="15" customFormat="false" ht="12.75" hidden="false" customHeight="true" outlineLevel="0" collapsed="false">
      <c r="A15" s="68"/>
      <c r="B15" s="69"/>
      <c r="C15" s="69"/>
      <c r="D15" s="69"/>
      <c r="E15" s="69"/>
      <c r="F15" s="69"/>
      <c r="G15" s="70"/>
      <c r="H15" s="71" t="n">
        <v>1994</v>
      </c>
      <c r="I15" s="65" t="n">
        <v>2.80928284767057</v>
      </c>
      <c r="J15" s="72" t="n">
        <v>5.20795660036167</v>
      </c>
      <c r="K15" s="72" t="n">
        <v>2.7452351809757</v>
      </c>
      <c r="L15" s="71" t="n">
        <v>1994</v>
      </c>
      <c r="M15" s="65" t="n">
        <v>2.80719448646832</v>
      </c>
      <c r="N15" s="72" t="n">
        <v>5.66203622296466</v>
      </c>
      <c r="O15" s="72" t="n">
        <v>4.72789115646259</v>
      </c>
    </row>
    <row r="16" customFormat="false" ht="12.75" hidden="false" customHeight="true" outlineLevel="0" collapsed="false">
      <c r="A16" s="68"/>
      <c r="B16" s="69"/>
      <c r="C16" s="69"/>
      <c r="D16" s="69"/>
      <c r="E16" s="69"/>
      <c r="F16" s="69"/>
      <c r="G16" s="70"/>
      <c r="H16" s="71"/>
      <c r="I16" s="65" t="n">
        <v>4.37881873727086</v>
      </c>
      <c r="J16" s="72" t="n">
        <v>10.5159792894126</v>
      </c>
      <c r="K16" s="72" t="n">
        <v>3.93124574540505</v>
      </c>
      <c r="L16" s="71"/>
      <c r="M16" s="65" t="n">
        <v>3.58077174623939</v>
      </c>
      <c r="N16" s="72" t="n">
        <v>7.89069171648164</v>
      </c>
      <c r="O16" s="72" t="n">
        <v>2.06235790841183</v>
      </c>
    </row>
    <row r="17" customFormat="false" ht="12.75" hidden="false" customHeight="true" outlineLevel="0" collapsed="false">
      <c r="A17" s="68"/>
      <c r="B17" s="69"/>
      <c r="C17" s="69"/>
      <c r="D17" s="69"/>
      <c r="E17" s="69"/>
      <c r="F17" s="69"/>
      <c r="G17" s="70"/>
      <c r="H17" s="71"/>
      <c r="I17" s="65" t="n">
        <v>0.0487804878048763</v>
      </c>
      <c r="J17" s="72" t="n">
        <v>9.49344023323616</v>
      </c>
      <c r="K17" s="72" t="n">
        <v>0.14737186834779</v>
      </c>
      <c r="L17" s="71"/>
      <c r="M17" s="65" t="n">
        <v>2.66771902131021</v>
      </c>
      <c r="N17" s="72" t="n">
        <v>9.24509477884936</v>
      </c>
      <c r="O17" s="72" t="n">
        <v>2.72076372315036</v>
      </c>
    </row>
    <row r="18" customFormat="false" ht="12.75" hidden="false" customHeight="true" outlineLevel="0" collapsed="false">
      <c r="A18" s="68"/>
      <c r="B18" s="69"/>
      <c r="C18" s="69"/>
      <c r="D18" s="69"/>
      <c r="E18" s="69"/>
      <c r="F18" s="69"/>
      <c r="G18" s="70"/>
      <c r="H18" s="71"/>
      <c r="I18" s="65" t="n">
        <v>0.715098326019813</v>
      </c>
      <c r="J18" s="72" t="n">
        <v>6.98138297872342</v>
      </c>
      <c r="K18" s="72" t="n">
        <v>1.70045781556574</v>
      </c>
      <c r="L18" s="71"/>
      <c r="M18" s="65" t="n">
        <v>1.44526445264452</v>
      </c>
      <c r="N18" s="72" t="n">
        <v>10.016393442623</v>
      </c>
      <c r="O18" s="72" t="n">
        <v>1.85873605947955</v>
      </c>
    </row>
    <row r="19" customFormat="false" ht="12.75" hidden="false" customHeight="true" outlineLevel="0" collapsed="false">
      <c r="A19" s="68"/>
      <c r="B19" s="69"/>
      <c r="C19" s="69"/>
      <c r="D19" s="69"/>
      <c r="E19" s="69"/>
      <c r="F19" s="69"/>
      <c r="G19" s="70"/>
      <c r="H19" s="71" t="n">
        <v>1995</v>
      </c>
      <c r="I19" s="65" t="n">
        <v>3.34032596417622</v>
      </c>
      <c r="J19" s="72" t="n">
        <v>9.5393606050189</v>
      </c>
      <c r="K19" s="72" t="n">
        <v>1.75241157556269</v>
      </c>
      <c r="L19" s="71" t="n">
        <v>1995</v>
      </c>
      <c r="M19" s="65" t="n">
        <v>1.00030312215821</v>
      </c>
      <c r="N19" s="72" t="n">
        <v>9.68547179231152</v>
      </c>
      <c r="O19" s="72" t="n">
        <v>1.20133819951337</v>
      </c>
    </row>
    <row r="20" customFormat="false" ht="12.75" hidden="false" customHeight="true" outlineLevel="0" collapsed="false">
      <c r="A20" s="68"/>
      <c r="B20" s="69"/>
      <c r="C20" s="69"/>
      <c r="D20" s="69"/>
      <c r="E20" s="69"/>
      <c r="F20" s="69"/>
      <c r="G20" s="70"/>
      <c r="H20" s="71"/>
      <c r="I20" s="65" t="n">
        <v>1.10868207370392</v>
      </c>
      <c r="J20" s="72" t="n">
        <v>4.52342487883684</v>
      </c>
      <c r="K20" s="72" t="n">
        <v>1.39042502765049</v>
      </c>
      <c r="L20" s="71"/>
      <c r="M20" s="65" t="n">
        <v>2.67106842737095</v>
      </c>
      <c r="N20" s="72" t="n">
        <v>7.26610732942854</v>
      </c>
      <c r="O20" s="72" t="n">
        <v>1.89331329827198</v>
      </c>
    </row>
    <row r="21" customFormat="false" ht="12.75" hidden="false" customHeight="true" outlineLevel="0" collapsed="false">
      <c r="A21" s="68"/>
      <c r="B21" s="69"/>
      <c r="C21" s="69"/>
      <c r="D21" s="69"/>
      <c r="E21" s="69"/>
      <c r="F21" s="69"/>
      <c r="G21" s="70"/>
      <c r="H21" s="71"/>
      <c r="I21" s="65" t="n">
        <v>0.555984555984551</v>
      </c>
      <c r="J21" s="72" t="n">
        <v>4.97586952903977</v>
      </c>
      <c r="K21" s="72" t="n">
        <v>2.05703599812996</v>
      </c>
      <c r="L21" s="71"/>
      <c r="M21" s="65" t="n">
        <v>0.496930722011115</v>
      </c>
      <c r="N21" s="72" t="n">
        <v>4.90106544901066</v>
      </c>
      <c r="O21" s="72" t="n">
        <v>0.737354372511433</v>
      </c>
    </row>
    <row r="22" customFormat="false" ht="12.75" hidden="false" customHeight="true" outlineLevel="0" collapsed="false">
      <c r="A22" s="68"/>
      <c r="B22" s="69"/>
      <c r="C22" s="69"/>
      <c r="D22" s="69"/>
      <c r="E22" s="69"/>
      <c r="F22" s="69"/>
      <c r="G22" s="70"/>
      <c r="H22" s="71"/>
      <c r="I22" s="65" t="n">
        <v>1.65873137766856</v>
      </c>
      <c r="J22" s="72" t="n">
        <v>6.5102548166563</v>
      </c>
      <c r="K22" s="72" t="n">
        <v>0.320659642693542</v>
      </c>
      <c r="L22" s="71"/>
      <c r="M22" s="65" t="n">
        <v>0.392670157068054</v>
      </c>
      <c r="N22" s="72" t="n">
        <v>4.57457904932201</v>
      </c>
      <c r="O22" s="72" t="n">
        <v>-1.46391450739277</v>
      </c>
    </row>
    <row r="23" customFormat="false" ht="12.75" hidden="false" customHeight="true" outlineLevel="0" collapsed="false">
      <c r="A23" s="68"/>
      <c r="B23" s="69"/>
      <c r="C23" s="69"/>
      <c r="D23" s="69"/>
      <c r="E23" s="69"/>
      <c r="F23" s="69"/>
      <c r="G23" s="70"/>
      <c r="H23" s="71" t="n">
        <v>1996</v>
      </c>
      <c r="I23" s="65" t="n">
        <v>1.78274663846503</v>
      </c>
      <c r="J23" s="72" t="n">
        <v>4.48768241016791</v>
      </c>
      <c r="K23" s="72" t="n">
        <v>2.13089802130897</v>
      </c>
      <c r="L23" s="71" t="n">
        <v>1996</v>
      </c>
      <c r="M23" s="65" t="n">
        <v>1.14442995798927</v>
      </c>
      <c r="N23" s="72" t="n">
        <v>4.03580640267029</v>
      </c>
      <c r="O23" s="72" t="n">
        <v>1.53023324914574</v>
      </c>
    </row>
    <row r="24" customFormat="false" ht="12.75" hidden="false" customHeight="true" outlineLevel="0" collapsed="false">
      <c r="A24" s="68"/>
      <c r="B24" s="69"/>
      <c r="C24" s="69"/>
      <c r="D24" s="69"/>
      <c r="E24" s="69"/>
      <c r="F24" s="69"/>
      <c r="G24" s="70"/>
      <c r="H24" s="71"/>
      <c r="I24" s="65" t="n">
        <v>0.25233783583198</v>
      </c>
      <c r="J24" s="72" t="n">
        <v>4.25038639876351</v>
      </c>
      <c r="K24" s="72" t="n">
        <v>1.4307004470939</v>
      </c>
      <c r="L24" s="71"/>
      <c r="M24" s="65" t="n">
        <v>-0.0143225436837469</v>
      </c>
      <c r="N24" s="72" t="n">
        <v>1.96280991735537</v>
      </c>
      <c r="O24" s="72" t="n">
        <v>1.78519168861575</v>
      </c>
    </row>
    <row r="25" customFormat="false" ht="12.75" hidden="false" customHeight="true" outlineLevel="0" collapsed="false">
      <c r="A25" s="68"/>
      <c r="B25" s="69"/>
      <c r="C25" s="69"/>
      <c r="D25" s="69"/>
      <c r="E25" s="69"/>
      <c r="F25" s="69"/>
      <c r="G25" s="70"/>
      <c r="H25" s="71"/>
      <c r="I25" s="65" t="n">
        <v>2.29493633402427</v>
      </c>
      <c r="J25" s="72" t="n">
        <v>7.33988585922639</v>
      </c>
      <c r="K25" s="72" t="n">
        <v>2.20393770202763</v>
      </c>
      <c r="L25" s="71"/>
      <c r="M25" s="65" t="n">
        <v>0.816501933820362</v>
      </c>
      <c r="N25" s="72" t="n">
        <v>3.22112594312245</v>
      </c>
      <c r="O25" s="72" t="n">
        <v>2.30017251293846</v>
      </c>
    </row>
    <row r="26" customFormat="false" ht="12.75" hidden="false" customHeight="true" outlineLevel="0" collapsed="false">
      <c r="A26" s="68"/>
      <c r="B26" s="69"/>
      <c r="C26" s="69"/>
      <c r="D26" s="69"/>
      <c r="E26" s="69"/>
      <c r="F26" s="69"/>
      <c r="G26" s="70"/>
      <c r="H26" s="71"/>
      <c r="I26" s="65" t="n">
        <v>4.54479664206109</v>
      </c>
      <c r="J26" s="72" t="n">
        <v>7.99416484318016</v>
      </c>
      <c r="K26" s="72" t="n">
        <v>3.59401955146636</v>
      </c>
      <c r="L26" s="71"/>
      <c r="M26" s="65" t="n">
        <v>3.537936913896</v>
      </c>
      <c r="N26" s="72" t="n">
        <v>4.88743231689939</v>
      </c>
      <c r="O26" s="72" t="n">
        <v>4.42664418212479</v>
      </c>
    </row>
    <row r="27" customFormat="false" ht="12.75" hidden="false" customHeight="true" outlineLevel="0" collapsed="false">
      <c r="A27" s="68"/>
      <c r="B27" s="69"/>
      <c r="C27" s="69"/>
      <c r="D27" s="69"/>
      <c r="E27" s="69"/>
      <c r="F27" s="69"/>
      <c r="G27" s="70"/>
      <c r="H27" s="71" t="n">
        <v>1997</v>
      </c>
      <c r="I27" s="65" t="n">
        <v>1.28755364806865</v>
      </c>
      <c r="J27" s="72" t="n">
        <v>5.51133803874455</v>
      </c>
      <c r="K27" s="72" t="n">
        <v>2.28975853455454</v>
      </c>
      <c r="L27" s="71" t="n">
        <v>1997</v>
      </c>
      <c r="M27" s="65" t="n">
        <v>2.6073830108412</v>
      </c>
      <c r="N27" s="72" t="n">
        <v>4.31675659909583</v>
      </c>
      <c r="O27" s="72" t="n">
        <v>0.767056923698007</v>
      </c>
    </row>
    <row r="28" customFormat="false" ht="12.75" hidden="false" customHeight="true" outlineLevel="0" collapsed="false">
      <c r="A28" s="68"/>
      <c r="B28" s="69"/>
      <c r="C28" s="69"/>
      <c r="D28" s="69"/>
      <c r="E28" s="69"/>
      <c r="F28" s="69"/>
      <c r="G28" s="70"/>
      <c r="H28" s="71"/>
      <c r="I28" s="65" t="n">
        <v>3.60852925095681</v>
      </c>
      <c r="J28" s="72" t="n">
        <v>14.1141586360267</v>
      </c>
      <c r="K28" s="72" t="n">
        <v>3.10676977343644</v>
      </c>
      <c r="L28" s="71"/>
      <c r="M28" s="65" t="n">
        <v>1.0699478400428</v>
      </c>
      <c r="N28" s="72" t="n">
        <v>9.95802576349689</v>
      </c>
      <c r="O28" s="72" t="n">
        <v>1.98985042735045</v>
      </c>
    </row>
    <row r="29" customFormat="false" ht="12.75" hidden="false" customHeight="true" outlineLevel="0" collapsed="false">
      <c r="A29" s="68"/>
      <c r="B29" s="69"/>
      <c r="C29" s="69"/>
      <c r="D29" s="69"/>
      <c r="E29" s="69"/>
      <c r="F29" s="69"/>
      <c r="G29" s="70"/>
      <c r="H29" s="71"/>
      <c r="I29" s="65" t="n">
        <v>4.36675461741424</v>
      </c>
      <c r="J29" s="72" t="n">
        <v>14.7688672278836</v>
      </c>
      <c r="K29" s="72" t="n">
        <v>4.19736842105263</v>
      </c>
      <c r="L29" s="71"/>
      <c r="M29" s="65" t="n">
        <v>2.46129416435095</v>
      </c>
      <c r="N29" s="72" t="n">
        <v>9.93815012651109</v>
      </c>
      <c r="O29" s="72" t="n">
        <v>2.55335864868403</v>
      </c>
    </row>
    <row r="30" customFormat="false" ht="12.7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65" t="n">
        <v>2.08570345089116</v>
      </c>
      <c r="J30" s="72" t="n">
        <v>12.2517898149399</v>
      </c>
      <c r="K30" s="72" t="n">
        <v>3.34638211895441</v>
      </c>
      <c r="L30" s="71"/>
      <c r="M30" s="65" t="n">
        <v>1.48521244995479</v>
      </c>
      <c r="N30" s="72" t="n">
        <v>8.55861975275099</v>
      </c>
      <c r="O30" s="72" t="n">
        <v>2.69407558733403</v>
      </c>
    </row>
    <row r="31" customFormat="false" ht="12.75" hidden="false" customHeight="true" outlineLevel="0" collapsed="false">
      <c r="A31" s="68"/>
      <c r="B31" s="69"/>
      <c r="C31" s="69"/>
      <c r="D31" s="69"/>
      <c r="E31" s="69"/>
      <c r="F31" s="69"/>
      <c r="G31" s="70"/>
      <c r="H31" s="71" t="n">
        <v>1998</v>
      </c>
      <c r="I31" s="65" t="n">
        <v>1.58494304110945</v>
      </c>
      <c r="J31" s="72" t="n">
        <v>14.2470822658696</v>
      </c>
      <c r="K31" s="72" t="n">
        <v>1.6251221896383</v>
      </c>
      <c r="L31" s="71" t="n">
        <v>1998</v>
      </c>
      <c r="M31" s="65" t="n">
        <v>4.16136421481292</v>
      </c>
      <c r="N31" s="72" t="n">
        <v>11.1002376625192</v>
      </c>
      <c r="O31" s="72" t="n">
        <v>2.57366654233495</v>
      </c>
    </row>
    <row r="32" customFormat="false" ht="12.75" hidden="false" customHeight="true" outlineLevel="0" collapsed="false">
      <c r="A32" s="68"/>
      <c r="B32" s="69"/>
      <c r="C32" s="69"/>
      <c r="D32" s="69"/>
      <c r="E32" s="69"/>
      <c r="F32" s="69"/>
      <c r="G32" s="70"/>
      <c r="H32" s="71"/>
      <c r="I32" s="65" t="n">
        <v>2.51097025841051</v>
      </c>
      <c r="J32" s="72" t="n">
        <v>9.1853969078862</v>
      </c>
      <c r="K32" s="72" t="n">
        <v>1.08212095707584</v>
      </c>
      <c r="L32" s="71"/>
      <c r="M32" s="65" t="n">
        <v>2.2724496029322</v>
      </c>
      <c r="N32" s="72" t="n">
        <v>9.26681584836121</v>
      </c>
      <c r="O32" s="72" t="n">
        <v>1.56363636363636</v>
      </c>
    </row>
    <row r="33" customFormat="false" ht="12.75" hidden="false" customHeight="true" outlineLevel="0" collapsed="false">
      <c r="A33" s="68"/>
      <c r="B33" s="69"/>
      <c r="C33" s="69"/>
      <c r="D33" s="69"/>
      <c r="E33" s="69"/>
      <c r="F33" s="69"/>
      <c r="G33" s="70"/>
      <c r="H33" s="71"/>
      <c r="I33" s="65" t="n">
        <v>-0.89179548156956</v>
      </c>
      <c r="J33" s="72" t="n">
        <v>5.79076051988162</v>
      </c>
      <c r="K33" s="72" t="n">
        <v>-1.11811585583442</v>
      </c>
      <c r="L33" s="71"/>
      <c r="M33" s="65" t="n">
        <v>0.585354199020443</v>
      </c>
      <c r="N33" s="72" t="n">
        <v>8.82240122746451</v>
      </c>
      <c r="O33" s="72" t="n">
        <v>1.36054421768708</v>
      </c>
    </row>
    <row r="34" customFormat="false" ht="12.75" hidden="false" customHeight="true" outlineLevel="0" collapsed="false">
      <c r="A34" s="68"/>
      <c r="B34" s="69"/>
      <c r="C34" s="69"/>
      <c r="D34" s="69"/>
      <c r="E34" s="69"/>
      <c r="F34" s="69"/>
      <c r="G34" s="70"/>
      <c r="H34" s="71"/>
      <c r="I34" s="65" t="n">
        <v>-1.19976004799041</v>
      </c>
      <c r="J34" s="72" t="n">
        <v>3.54993983152829</v>
      </c>
      <c r="K34" s="72" t="n">
        <v>-0.529291471189694</v>
      </c>
      <c r="L34" s="71"/>
      <c r="M34" s="65" t="n">
        <v>-0.13064133016627</v>
      </c>
      <c r="N34" s="72" t="n">
        <v>8.72231260167689</v>
      </c>
      <c r="O34" s="72" t="n">
        <v>0.965501000824204</v>
      </c>
    </row>
    <row r="35" customFormat="false" ht="12.75" hidden="false" customHeight="true" outlineLevel="0" collapsed="false">
      <c r="A35" s="68"/>
      <c r="B35" s="69"/>
      <c r="C35" s="69"/>
      <c r="D35" s="69"/>
      <c r="E35" s="69"/>
      <c r="F35" s="69"/>
      <c r="G35" s="70"/>
      <c r="H35" s="71" t="n">
        <v>1999</v>
      </c>
      <c r="I35" s="65" t="n">
        <v>-0.327868852459005</v>
      </c>
      <c r="J35" s="72" t="n">
        <v>0.236701133673847</v>
      </c>
      <c r="K35" s="72" t="n">
        <v>1.00374894183093</v>
      </c>
      <c r="L35" s="71" t="n">
        <v>1999</v>
      </c>
      <c r="M35" s="65" t="n">
        <v>3.2108455226543</v>
      </c>
      <c r="N35" s="72" t="n">
        <v>6.10293192399647</v>
      </c>
      <c r="O35" s="72" t="n">
        <v>2.76384839650146</v>
      </c>
    </row>
    <row r="36" customFormat="false" ht="12.75" hidden="false" customHeight="true" outlineLevel="0" collapsed="false">
      <c r="A36" s="68"/>
      <c r="B36" s="69"/>
      <c r="C36" s="69"/>
      <c r="D36" s="69"/>
      <c r="E36" s="69"/>
      <c r="F36" s="69"/>
      <c r="G36" s="70"/>
      <c r="H36" s="71"/>
      <c r="I36" s="65" t="n">
        <v>6.12816764132553</v>
      </c>
      <c r="J36" s="72" t="n">
        <v>4.30747263207995</v>
      </c>
      <c r="K36" s="72" t="n">
        <v>3.28065134099617</v>
      </c>
      <c r="L36" s="71"/>
      <c r="M36" s="65" t="n">
        <v>3.90597995160734</v>
      </c>
      <c r="N36" s="72" t="n">
        <v>8.36043850138537</v>
      </c>
      <c r="O36" s="72" t="n">
        <v>2.12210621879254</v>
      </c>
    </row>
    <row r="37" customFormat="false" ht="12.75" hidden="false" customHeight="true" outlineLevel="0" collapsed="false">
      <c r="A37" s="68"/>
      <c r="B37" s="69"/>
      <c r="C37" s="69"/>
      <c r="D37" s="69"/>
      <c r="E37" s="69"/>
      <c r="F37" s="69"/>
      <c r="G37" s="70"/>
      <c r="H37" s="71"/>
      <c r="I37" s="65" t="n">
        <v>2.74365744461026</v>
      </c>
      <c r="J37" s="72" t="n">
        <v>7.34703807322713</v>
      </c>
      <c r="K37" s="72" t="n">
        <v>3.65175052167864</v>
      </c>
      <c r="L37" s="71"/>
      <c r="M37" s="65" t="n">
        <v>2.00709691727654</v>
      </c>
      <c r="N37" s="72" t="n">
        <v>9.31735401245449</v>
      </c>
      <c r="O37" s="72" t="n">
        <v>1.30014446049562</v>
      </c>
    </row>
    <row r="38" customFormat="false" ht="12.75" hidden="false" customHeight="true" outlineLevel="0" collapsed="false">
      <c r="A38" s="68"/>
      <c r="B38" s="69"/>
      <c r="C38" s="69"/>
      <c r="D38" s="69"/>
      <c r="E38" s="69"/>
      <c r="F38" s="69"/>
      <c r="G38" s="70"/>
      <c r="H38" s="71"/>
      <c r="I38" s="65" t="n">
        <v>2.55865921787711</v>
      </c>
      <c r="J38" s="72" t="n">
        <v>11.5049389889599</v>
      </c>
      <c r="K38" s="72" t="n">
        <v>2.12504194161727</v>
      </c>
      <c r="L38" s="71"/>
      <c r="M38" s="65" t="n">
        <v>0.489183606913784</v>
      </c>
      <c r="N38" s="72" t="n">
        <v>10.2209944751381</v>
      </c>
      <c r="O38" s="72" t="n">
        <v>1.03115401491883</v>
      </c>
    </row>
    <row r="39" customFormat="false" ht="12.75" hidden="false" customHeight="true" outlineLevel="0" collapsed="false">
      <c r="A39" s="68"/>
      <c r="B39" s="69"/>
      <c r="C39" s="69"/>
      <c r="D39" s="69"/>
      <c r="E39" s="69"/>
      <c r="F39" s="69"/>
      <c r="G39" s="70"/>
      <c r="H39" s="71" t="n">
        <v>2000</v>
      </c>
      <c r="I39" s="65" t="n">
        <v>3.96557359189454</v>
      </c>
      <c r="J39" s="72" t="n">
        <v>17.946805866269</v>
      </c>
      <c r="K39" s="72" t="n">
        <v>4.35877778994633</v>
      </c>
      <c r="L39" s="71" t="n">
        <v>2000</v>
      </c>
      <c r="M39" s="65" t="n">
        <v>3.42925140631762</v>
      </c>
      <c r="N39" s="72" t="n">
        <v>11.4800759013283</v>
      </c>
      <c r="O39" s="72" t="n">
        <v>2.60586319218241</v>
      </c>
    </row>
    <row r="40" customFormat="false" ht="12.75" hidden="false" customHeight="true" outlineLevel="0" collapsed="false">
      <c r="A40" s="68"/>
      <c r="B40" s="69"/>
      <c r="C40" s="69"/>
      <c r="D40" s="69"/>
      <c r="E40" s="69"/>
      <c r="F40" s="69"/>
      <c r="G40" s="70"/>
      <c r="H40" s="65"/>
      <c r="I40" s="65" t="n">
        <v>2.81882007754375</v>
      </c>
      <c r="J40" s="72" t="n">
        <v>11.8069815195072</v>
      </c>
      <c r="K40" s="72" t="n">
        <v>2.63406443488299</v>
      </c>
      <c r="L40" s="65"/>
      <c r="M40" s="65" t="n">
        <v>2.45790189310742</v>
      </c>
      <c r="N40" s="72" t="n">
        <v>7.83768760422457</v>
      </c>
      <c r="O40" s="72" t="n">
        <v>3.06878306878306</v>
      </c>
    </row>
    <row r="41" customFormat="false" ht="12.75" hidden="false" customHeight="true" outlineLevel="0" collapsed="false">
      <c r="A41" s="68"/>
      <c r="B41" s="69"/>
      <c r="C41" s="69"/>
      <c r="D41" s="69"/>
      <c r="E41" s="69"/>
      <c r="F41" s="69"/>
      <c r="G41" s="70"/>
      <c r="H41" s="65"/>
      <c r="I41" s="65" t="n">
        <v>2.01793721973094</v>
      </c>
      <c r="J41" s="72" t="n">
        <v>10.9688385269122</v>
      </c>
      <c r="K41" s="72" t="n">
        <v>3.20040899795502</v>
      </c>
      <c r="L41" s="65"/>
      <c r="M41" s="65" t="n">
        <v>2.65414454879544</v>
      </c>
      <c r="N41" s="72" t="n">
        <v>8.36199484092862</v>
      </c>
      <c r="O41" s="72" t="n">
        <v>3.09034907597534</v>
      </c>
    </row>
    <row r="42" customFormat="false" ht="12.75" hidden="false" customHeight="true" outlineLevel="0" collapsed="false">
      <c r="A42" s="68"/>
      <c r="B42" s="69"/>
      <c r="C42" s="69"/>
      <c r="D42" s="69"/>
      <c r="E42" s="69"/>
      <c r="F42" s="69"/>
      <c r="G42" s="70"/>
      <c r="H42" s="65"/>
      <c r="I42" s="65" t="n">
        <v>6.23376623376623</v>
      </c>
      <c r="J42" s="72" t="n">
        <v>13.7675872850443</v>
      </c>
      <c r="K42" s="72" t="n">
        <v>3.90369563063508</v>
      </c>
      <c r="L42" s="65"/>
      <c r="M42" s="65" t="n">
        <v>5.28042959427208</v>
      </c>
      <c r="N42" s="72" t="n">
        <v>12.9385964912281</v>
      </c>
      <c r="O42" s="72" t="n">
        <v>3.20685190718055</v>
      </c>
    </row>
    <row r="43" customFormat="false" ht="12.75" hidden="false" customHeight="true" outlineLevel="0" collapsed="false">
      <c r="A43" s="68"/>
      <c r="B43" s="69"/>
      <c r="C43" s="69"/>
      <c r="D43" s="69"/>
      <c r="E43" s="69"/>
      <c r="F43" s="69"/>
      <c r="G43" s="70"/>
      <c r="H43" s="71" t="n">
        <v>2001</v>
      </c>
      <c r="I43" s="65" t="n">
        <v>-0.216287380101562</v>
      </c>
      <c r="J43" s="72" t="n">
        <v>10.7165437302424</v>
      </c>
      <c r="K43" s="72" t="n">
        <v>1.12520263182986</v>
      </c>
      <c r="L43" s="73" t="n">
        <v>2001</v>
      </c>
      <c r="M43" s="65" t="n">
        <v>-3.23037687730235</v>
      </c>
      <c r="N43" s="72" t="n">
        <v>6.6063829787234</v>
      </c>
      <c r="O43" s="72" t="n">
        <v>-0.318440606002127</v>
      </c>
    </row>
    <row r="44" customFormat="false" ht="12.75" hidden="false" customHeight="true" outlineLevel="0" collapsed="false">
      <c r="A44" s="68"/>
      <c r="B44" s="69"/>
      <c r="C44" s="69"/>
      <c r="D44" s="69"/>
      <c r="E44" s="69"/>
      <c r="F44" s="69"/>
      <c r="G44" s="70"/>
      <c r="I44" s="65" t="n">
        <v>0.273301291113</v>
      </c>
      <c r="J44" s="72" t="n">
        <v>8.25425976941128</v>
      </c>
      <c r="K44" s="72" t="n">
        <v>0.47147571900048</v>
      </c>
      <c r="L44" s="65"/>
      <c r="M44" s="65" t="n">
        <v>0.126891166422638</v>
      </c>
      <c r="N44" s="72" t="n">
        <v>4.50515463917527</v>
      </c>
      <c r="O44" s="72" t="n">
        <v>-0.948693126815101</v>
      </c>
    </row>
    <row r="45" customFormat="false" ht="12.75" hidden="false" customHeight="true" outlineLevel="0" collapsed="false">
      <c r="A45" s="68"/>
      <c r="B45" s="69"/>
      <c r="C45" s="69"/>
      <c r="D45" s="69"/>
      <c r="E45" s="69"/>
      <c r="F45" s="69"/>
      <c r="G45" s="70"/>
      <c r="H45" s="71"/>
      <c r="I45" s="65" t="n">
        <v>-0.281954887218063</v>
      </c>
      <c r="J45" s="72" t="n">
        <v>6.18809353619932</v>
      </c>
      <c r="K45" s="72" t="n">
        <v>-0.19709056780853</v>
      </c>
      <c r="L45" s="65"/>
      <c r="M45" s="65" t="n">
        <v>-1.29654903489958</v>
      </c>
      <c r="N45" s="72" t="n">
        <v>0.902598690735971</v>
      </c>
      <c r="O45" s="72" t="n">
        <v>-1.6614542611415</v>
      </c>
    </row>
    <row r="46" customFormat="false" ht="12.75" hidden="false" customHeight="true" outlineLevel="0" collapsed="false">
      <c r="A46" s="68"/>
      <c r="B46" s="69"/>
      <c r="C46" s="69"/>
      <c r="D46" s="69"/>
      <c r="E46" s="69"/>
      <c r="F46" s="69"/>
      <c r="G46" s="70"/>
      <c r="H46" s="71"/>
      <c r="I46" s="65" t="n">
        <v>2.29029217719135</v>
      </c>
      <c r="J46" s="72" t="n">
        <v>1.31916452913154</v>
      </c>
      <c r="K46" s="72" t="n">
        <v>0.761707729922904</v>
      </c>
      <c r="L46" s="65"/>
      <c r="M46" s="65" t="n">
        <v>-1.38271604938272</v>
      </c>
      <c r="N46" s="72" t="n">
        <v>-6.06564956079519</v>
      </c>
      <c r="O46" s="72" t="n">
        <v>-2.61379447425961</v>
      </c>
    </row>
    <row r="47" customFormat="false" ht="12.75" hidden="false" customHeight="true" outlineLevel="0" collapsed="false">
      <c r="A47" s="68"/>
      <c r="B47" s="69"/>
      <c r="C47" s="69"/>
      <c r="D47" s="69"/>
      <c r="E47" s="69"/>
      <c r="F47" s="69"/>
      <c r="G47" s="70"/>
      <c r="H47" s="71" t="n">
        <v>2002</v>
      </c>
      <c r="I47" s="65" t="n">
        <v>-0.368561688012534</v>
      </c>
      <c r="J47" s="72" t="n">
        <v>0.199866755496345</v>
      </c>
      <c r="K47" s="72" t="n">
        <v>1.01726551563229</v>
      </c>
      <c r="L47" s="71" t="n">
        <v>2002</v>
      </c>
      <c r="M47" s="65" t="n">
        <v>-2.44366549824737</v>
      </c>
      <c r="N47" s="72" t="n">
        <v>-6.5761900009979</v>
      </c>
      <c r="O47" s="72" t="n">
        <v>-0.255128074293296</v>
      </c>
    </row>
    <row r="48" customFormat="false" ht="12.75" hidden="false" customHeight="true" outlineLevel="0" collapsed="false">
      <c r="A48" s="68"/>
      <c r="B48" s="69"/>
      <c r="C48" s="69"/>
      <c r="D48" s="69"/>
      <c r="E48" s="69"/>
      <c r="F48" s="69"/>
      <c r="G48" s="70"/>
      <c r="I48" s="65" t="n">
        <v>2.33977619532044</v>
      </c>
      <c r="J48" s="72" t="n">
        <v>4.74081055607918</v>
      </c>
      <c r="K48" s="72" t="n">
        <v>2.76237989652626</v>
      </c>
      <c r="L48" s="65"/>
      <c r="M48" s="65" t="n">
        <v>2.28929268042295</v>
      </c>
      <c r="N48" s="72" t="n">
        <v>-2.18013218901056</v>
      </c>
      <c r="O48" s="72" t="n">
        <v>1.31982811540823</v>
      </c>
    </row>
    <row r="49" customFormat="false" ht="12.75" hidden="false" customHeight="true" outlineLevel="0" collapsed="false">
      <c r="A49" s="68"/>
      <c r="B49" s="69"/>
      <c r="C49" s="69"/>
      <c r="D49" s="69"/>
      <c r="E49" s="69"/>
      <c r="F49" s="69"/>
      <c r="G49" s="70"/>
      <c r="I49" s="65" t="n">
        <v>1.63564070124707</v>
      </c>
      <c r="J49" s="72" t="n">
        <v>7.14491778055584</v>
      </c>
      <c r="K49" s="72" t="n">
        <v>1.49240312865233</v>
      </c>
      <c r="L49" s="65"/>
      <c r="M49" s="65" t="n">
        <v>1.18426334805299</v>
      </c>
      <c r="N49" s="72" t="n">
        <v>0.15727907205347</v>
      </c>
      <c r="O49" s="72" t="n">
        <v>2.56487932949609</v>
      </c>
    </row>
    <row r="50" customFormat="false" ht="12.75" hidden="false" customHeight="true" outlineLevel="0" collapsed="false">
      <c r="A50" s="68"/>
      <c r="B50" s="69"/>
      <c r="C50" s="69"/>
      <c r="D50" s="69"/>
      <c r="E50" s="69"/>
      <c r="F50" s="69"/>
      <c r="G50" s="70"/>
      <c r="H50" s="71"/>
      <c r="I50" s="65" t="n">
        <v>1.68933937939006</v>
      </c>
      <c r="J50" s="72" t="n">
        <v>5.06329113924051</v>
      </c>
      <c r="K50" s="72" t="n">
        <v>0.602356276020899</v>
      </c>
      <c r="L50" s="65"/>
      <c r="M50" s="65" t="n">
        <v>1.71592937909146</v>
      </c>
      <c r="N50" s="72" t="n">
        <v>2.78570725465104</v>
      </c>
      <c r="O50" s="72" t="n">
        <v>1.9001673722556</v>
      </c>
    </row>
    <row r="51" customFormat="false" ht="12.75" hidden="false" customHeight="true" outlineLevel="0" collapsed="false">
      <c r="A51" s="68"/>
      <c r="B51" s="69"/>
      <c r="C51" s="69"/>
      <c r="D51" s="69"/>
      <c r="E51" s="69"/>
      <c r="F51" s="69"/>
      <c r="G51" s="70"/>
      <c r="H51" s="71" t="n">
        <v>2003</v>
      </c>
      <c r="I51" s="65" t="n">
        <v>-1.11917460872607</v>
      </c>
      <c r="J51" s="72" t="n">
        <v>5.37613981762917</v>
      </c>
      <c r="K51" s="72" t="n">
        <v>-0.352205688121856</v>
      </c>
      <c r="L51" s="71" t="n">
        <v>2003</v>
      </c>
      <c r="M51" s="65" t="n">
        <v>3.04241833252073</v>
      </c>
      <c r="N51" s="72" t="n">
        <v>9.05789361247595</v>
      </c>
      <c r="O51" s="72" t="n">
        <v>1.71980676328502</v>
      </c>
    </row>
    <row r="52" customFormat="false" ht="12.75" hidden="false" customHeight="true" outlineLevel="0" collapsed="false">
      <c r="A52" s="68"/>
      <c r="B52" s="69"/>
      <c r="C52" s="69"/>
      <c r="D52" s="69"/>
      <c r="E52" s="69"/>
      <c r="F52" s="69"/>
      <c r="G52" s="70"/>
      <c r="I52" s="65" t="n">
        <v>-1.60933769564065</v>
      </c>
      <c r="J52" s="72" t="n">
        <v>-0.341941869882106</v>
      </c>
      <c r="K52" s="72" t="n">
        <v>-1.13987805955642</v>
      </c>
      <c r="M52" s="65" t="n">
        <v>-1.21131825494464</v>
      </c>
      <c r="N52" s="72" t="n">
        <v>3.85235982250909</v>
      </c>
      <c r="O52" s="72" t="n">
        <v>0.218465045592708</v>
      </c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69"/>
      <c r="G53" s="70"/>
      <c r="H53" s="71"/>
      <c r="I53" s="65" t="n">
        <v>3.46005212546059</v>
      </c>
      <c r="J53" s="72" t="n">
        <v>2.58481421647818</v>
      </c>
      <c r="K53" s="72" t="n">
        <v>3.10153736145871</v>
      </c>
      <c r="L53" s="71"/>
      <c r="M53" s="65" t="n">
        <v>0.0478973081712724</v>
      </c>
      <c r="N53" s="72" t="n">
        <v>3.7393267248994</v>
      </c>
      <c r="O53" s="72" t="n">
        <v>0.066344422329621</v>
      </c>
    </row>
    <row r="54" customFormat="false" ht="12.75" hidden="false" customHeight="true" outlineLevel="0" collapsed="false">
      <c r="A54" s="68"/>
      <c r="B54" s="69"/>
      <c r="C54" s="69"/>
      <c r="D54" s="69"/>
      <c r="E54" s="69"/>
      <c r="F54" s="69"/>
      <c r="G54" s="70"/>
      <c r="H54" s="71"/>
      <c r="I54" s="65" t="n">
        <v>1.36379430159832</v>
      </c>
      <c r="J54" s="72" t="n">
        <v>2.4010327022375</v>
      </c>
      <c r="K54" s="72" t="n">
        <v>2.33203294321631</v>
      </c>
      <c r="L54" s="71"/>
      <c r="M54" s="65" t="n">
        <v>2.47989276139411</v>
      </c>
      <c r="N54" s="72" t="n">
        <v>5.03734916682627</v>
      </c>
      <c r="O54" s="72" t="n">
        <v>2.22580034097368</v>
      </c>
    </row>
    <row r="55" customFormat="false" ht="12.75" hidden="false" customHeight="true" outlineLevel="0" collapsed="false">
      <c r="A55" s="68"/>
      <c r="B55" s="69"/>
      <c r="C55" s="69"/>
      <c r="D55" s="69"/>
      <c r="E55" s="69"/>
      <c r="F55" s="69"/>
      <c r="G55" s="70"/>
      <c r="H55" s="71" t="n">
        <v>2004</v>
      </c>
      <c r="I55" s="65" t="n">
        <v>3.89065044134031</v>
      </c>
      <c r="J55" s="72" t="n">
        <v>8.42797908779522</v>
      </c>
      <c r="K55" s="72" t="n">
        <v>3.18536089461199</v>
      </c>
      <c r="L55" s="71" t="n">
        <v>2004</v>
      </c>
      <c r="M55" s="65" t="n">
        <v>1.34541717275529</v>
      </c>
      <c r="N55" s="72" t="n">
        <v>3.46718903036241</v>
      </c>
      <c r="O55" s="72" t="n">
        <v>1.09330121374964</v>
      </c>
    </row>
    <row r="56" customFormat="false" ht="12.75" hidden="false" customHeight="true" outlineLevel="0" collapsed="false">
      <c r="A56" s="68"/>
      <c r="B56" s="69"/>
      <c r="C56" s="69"/>
      <c r="D56" s="69"/>
      <c r="E56" s="69"/>
      <c r="F56" s="69"/>
      <c r="G56" s="70"/>
      <c r="I56" s="65" t="n">
        <v>4.24812340179824</v>
      </c>
      <c r="J56" s="72" t="n">
        <v>14.2302483069978</v>
      </c>
      <c r="K56" s="72" t="n">
        <v>2.89819376026273</v>
      </c>
      <c r="L56" s="65"/>
      <c r="M56" s="65" t="n">
        <v>2.82105651332165</v>
      </c>
      <c r="N56" s="72" t="n">
        <v>7.48689065838026</v>
      </c>
      <c r="O56" s="72" t="n">
        <v>2.25460544404727</v>
      </c>
    </row>
    <row r="57" customFormat="false" ht="12.75" hidden="false" customHeight="true" outlineLevel="0" collapsed="false">
      <c r="A57" s="68"/>
      <c r="B57" s="69"/>
      <c r="C57" s="69"/>
      <c r="D57" s="69"/>
      <c r="E57" s="69"/>
      <c r="F57" s="69"/>
      <c r="G57" s="70"/>
      <c r="I57" s="65" t="n">
        <v>-1.4401012818484</v>
      </c>
      <c r="J57" s="72" t="n">
        <v>8.32895888013998</v>
      </c>
      <c r="K57" s="72" t="n">
        <v>-0.446820394159417</v>
      </c>
      <c r="L57" s="65"/>
      <c r="M57" s="65" t="n">
        <v>2.06222541020354</v>
      </c>
      <c r="N57" s="72" t="n">
        <v>8.80794701986756</v>
      </c>
      <c r="O57" s="72" t="n">
        <v>1.05763197992292</v>
      </c>
    </row>
    <row r="58" customFormat="false" ht="12.75" hidden="false" customHeight="true" outlineLevel="0" collapsed="false">
      <c r="A58" s="74"/>
      <c r="B58" s="75"/>
      <c r="C58" s="75"/>
      <c r="D58" s="75"/>
      <c r="E58" s="75"/>
      <c r="F58" s="75"/>
      <c r="G58" s="76"/>
      <c r="H58" s="65"/>
      <c r="I58" s="65" t="n">
        <v>1.05973025048169</v>
      </c>
      <c r="J58" s="72" t="n">
        <v>9.26968652827971</v>
      </c>
      <c r="K58" s="72" t="n">
        <v>1.42662498998156</v>
      </c>
      <c r="L58" s="65"/>
      <c r="M58" s="65" t="n">
        <v>1.01906351576912</v>
      </c>
      <c r="N58" s="72" t="n">
        <v>8.99890590809626</v>
      </c>
      <c r="O58" s="72" t="n">
        <v>1.10864745011085</v>
      </c>
    </row>
    <row r="59" customFormat="false" ht="12.75" hidden="false" customHeight="false" outlineLevel="0" collapsed="false">
      <c r="H59" s="71" t="n">
        <v>2005</v>
      </c>
      <c r="I59" s="65" t="n">
        <v>2.1369558309501</v>
      </c>
      <c r="J59" s="72" t="n">
        <v>4.65541607781195</v>
      </c>
      <c r="K59" s="72" t="n">
        <v>1.31173449229553</v>
      </c>
      <c r="L59" s="71" t="n">
        <v>2005</v>
      </c>
      <c r="M59" s="65" t="n">
        <v>-1.47838942516739</v>
      </c>
      <c r="N59" s="72" t="n">
        <v>3.067020068156</v>
      </c>
      <c r="O59" s="72" t="n">
        <v>0.596491228070178</v>
      </c>
    </row>
    <row r="60" customFormat="false" ht="12.75" hidden="false" customHeight="false" outlineLevel="0" collapsed="false">
      <c r="A60" s="65" t="s">
        <v>277</v>
      </c>
      <c r="I60" s="65" t="n">
        <v>2.8933654818387</v>
      </c>
      <c r="J60" s="72" t="n">
        <v>5.85724448660183</v>
      </c>
      <c r="K60" s="72" t="n">
        <v>2.72989626394198</v>
      </c>
      <c r="M60" s="65" t="n">
        <v>4.69591314326065</v>
      </c>
      <c r="N60" s="72" t="n">
        <v>7.34483693197217</v>
      </c>
      <c r="O60" s="72" t="n">
        <v>2.92989187303803</v>
      </c>
    </row>
    <row r="61" customFormat="false" ht="12.75" hidden="false" customHeight="false" outlineLevel="0" collapsed="false">
      <c r="A61" s="65" t="s">
        <v>278</v>
      </c>
      <c r="I61" s="65" t="n">
        <v>2.9556277874367</v>
      </c>
      <c r="J61" s="72" t="n">
        <v>9.17460830237442</v>
      </c>
      <c r="K61" s="72" t="n">
        <v>2.80160959684154</v>
      </c>
      <c r="M61" s="65" t="n">
        <v>3.17005311525168</v>
      </c>
      <c r="N61" s="72" t="n">
        <v>7.43413616207288</v>
      </c>
      <c r="O61" s="72" t="n">
        <v>3.05828532700781</v>
      </c>
    </row>
    <row r="62" customFormat="false" ht="12.75" hidden="false" customHeight="false" outlineLevel="0" collapsed="false">
      <c r="A62" s="65" t="s">
        <v>279</v>
      </c>
      <c r="I62" s="65" t="n">
        <v>1.16740088105726</v>
      </c>
      <c r="J62" s="72" t="n">
        <v>8.74480849100137</v>
      </c>
      <c r="K62" s="72" t="n">
        <v>2.66617429837517</v>
      </c>
      <c r="M62" s="65" t="n">
        <v>2.60684808368063</v>
      </c>
      <c r="N62" s="72" t="n">
        <v>8.590547887913</v>
      </c>
      <c r="O62" s="72" t="n">
        <v>2.86066584463624</v>
      </c>
    </row>
    <row r="63" customFormat="false" ht="12.75" hidden="false" customHeight="false" outlineLevel="0" collapsed="false">
      <c r="H63" s="71" t="n">
        <v>2006</v>
      </c>
      <c r="I63" s="65" t="n">
        <v>4.89875898105814</v>
      </c>
      <c r="J63" s="72" t="n">
        <v>14.6079911033442</v>
      </c>
      <c r="K63" s="72" t="n">
        <v>3.1436587295878</v>
      </c>
      <c r="L63" s="71" t="n">
        <v>2006</v>
      </c>
      <c r="M63" s="65" t="n">
        <v>3.77508760751833</v>
      </c>
      <c r="N63" s="72" t="n">
        <v>17.1289493019838</v>
      </c>
      <c r="O63" s="72" t="n">
        <v>3.36450091904422</v>
      </c>
    </row>
    <row r="64" customFormat="false" ht="12.75" hidden="false" customHeight="false" outlineLevel="0" collapsed="false">
      <c r="I64" s="65" t="n">
        <v>1.757299017573</v>
      </c>
      <c r="J64" s="72" t="n">
        <v>9.04271206690564</v>
      </c>
      <c r="K64" s="72" t="n">
        <v>2.00167387362254</v>
      </c>
      <c r="M64" s="65" t="n">
        <v>0.713737528779717</v>
      </c>
      <c r="N64" s="72" t="n">
        <v>8.87897660326544</v>
      </c>
      <c r="O64" s="72" t="n">
        <v>1.7396010514922</v>
      </c>
    </row>
    <row r="65" customFormat="false" ht="12.75" hidden="false" customHeight="false" outlineLevel="0" collapsed="false">
      <c r="I65" s="65" t="n">
        <v>3.31112319825944</v>
      </c>
      <c r="J65" s="72" t="n">
        <v>10.7486314543572</v>
      </c>
      <c r="K65" s="72" t="n">
        <v>3.2957264957265</v>
      </c>
      <c r="M65" s="65" t="n">
        <v>3.54339708908024</v>
      </c>
      <c r="N65" s="72" t="n">
        <v>10.2622207834251</v>
      </c>
      <c r="O65" s="72" t="n">
        <v>2.49259062238771</v>
      </c>
    </row>
    <row r="66" customFormat="false" ht="12.75" hidden="false" customHeight="false" outlineLevel="0" collapsed="false">
      <c r="I66" s="65" t="n">
        <v>5.31753866403423</v>
      </c>
      <c r="J66" s="72" t="n">
        <v>15.5597991371384</v>
      </c>
      <c r="K66" s="72" t="n">
        <v>7.07618984576686</v>
      </c>
      <c r="M66" s="65" t="n">
        <v>1.3246982631734</v>
      </c>
      <c r="N66" s="72" t="n">
        <v>9.23586504390697</v>
      </c>
      <c r="O66" s="72" t="n">
        <v>1.62378586787277</v>
      </c>
    </row>
    <row r="67" customFormat="false" ht="12.75" hidden="false" customHeight="false" outlineLevel="0" collapsed="false">
      <c r="H67" s="71" t="n">
        <v>2007</v>
      </c>
      <c r="I67" s="65" t="n">
        <v>-0.312441417234268</v>
      </c>
      <c r="J67" s="72" t="n">
        <v>9.91821458275575</v>
      </c>
      <c r="K67" s="72" t="n">
        <v>-2.26261127596439</v>
      </c>
      <c r="L67" s="71" t="n">
        <v>2007</v>
      </c>
      <c r="M67" s="65" t="n">
        <v>2.11359674607785</v>
      </c>
      <c r="N67" s="72" t="n">
        <v>7.65310123108287</v>
      </c>
      <c r="O67" s="72" t="n">
        <v>1.83131475266308</v>
      </c>
    </row>
    <row r="68" customFormat="false" ht="12.75" hidden="false" customHeight="false" outlineLevel="0" collapsed="false">
      <c r="I68" s="65" t="n">
        <v>0.89011471196639</v>
      </c>
      <c r="J68" s="72" t="n">
        <v>9.39532972676847</v>
      </c>
      <c r="K68" s="72" t="n">
        <v>1.60025300442759</v>
      </c>
      <c r="M68" s="65" t="n">
        <v>-0.896223059961585</v>
      </c>
      <c r="N68" s="72" t="n">
        <v>6.09105665919456</v>
      </c>
      <c r="O68" s="72" t="n">
        <v>0.2937594038833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true" hidden="false" outlineLevel="0" max="11" min="11" style="59" width="3.7"/>
    <col collapsed="false" customWidth="true" hidden="false" outlineLevel="0" max="12" min="12" style="59" width="6.41"/>
    <col collapsed="false" customWidth="false" hidden="false" outlineLevel="0" max="257" min="13" style="59" width="11.42"/>
  </cols>
  <sheetData>
    <row r="1" customFormat="false" ht="13.5" hidden="false" customHeight="true" outlineLevel="0" collapsed="false">
      <c r="A1" s="77" t="s">
        <v>2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6.5" hidden="false" customHeight="true" outlineLevel="0" collapsed="false">
      <c r="A2" s="78" t="s">
        <v>290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" hidden="tru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12" hidden="tru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0.25" hidden="false" customHeight="true" outlineLevel="0" collapsed="false">
      <c r="A7" s="81" t="s">
        <v>291</v>
      </c>
      <c r="B7" s="81"/>
      <c r="C7" s="82" t="s">
        <v>292</v>
      </c>
      <c r="D7" s="82"/>
      <c r="E7" s="83" t="s">
        <v>293</v>
      </c>
      <c r="F7" s="83"/>
      <c r="G7" s="83"/>
      <c r="H7" s="83"/>
      <c r="I7" s="83"/>
      <c r="J7" s="83"/>
    </row>
    <row r="8" customFormat="false" ht="33" hidden="false" customHeight="true" outlineLevel="0" collapsed="false">
      <c r="A8" s="81"/>
      <c r="B8" s="81"/>
      <c r="C8" s="82"/>
      <c r="D8" s="82"/>
      <c r="E8" s="84" t="s">
        <v>294</v>
      </c>
      <c r="F8" s="85" t="s">
        <v>295</v>
      </c>
      <c r="G8" s="86" t="s">
        <v>296</v>
      </c>
      <c r="H8" s="86"/>
      <c r="I8" s="87" t="s">
        <v>297</v>
      </c>
      <c r="J8" s="87"/>
    </row>
    <row r="9" customFormat="false" ht="11.1" hidden="false" customHeight="true" outlineLevel="0" collapsed="false">
      <c r="A9" s="88"/>
      <c r="B9" s="89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</row>
    <row r="10" customFormat="false" ht="18" hidden="false" customHeight="true" outlineLevel="0" collapsed="false">
      <c r="A10" s="92"/>
      <c r="B10" s="93"/>
      <c r="C10" s="94" t="s">
        <v>298</v>
      </c>
      <c r="D10" s="95" t="s">
        <v>299</v>
      </c>
      <c r="E10" s="96"/>
      <c r="F10" s="97" t="s">
        <v>299</v>
      </c>
      <c r="G10" s="96" t="s">
        <v>298</v>
      </c>
      <c r="H10" s="97" t="s">
        <v>299</v>
      </c>
      <c r="I10" s="96" t="s">
        <v>298</v>
      </c>
      <c r="J10" s="95" t="s">
        <v>300</v>
      </c>
    </row>
    <row r="11" customFormat="false" ht="15" hidden="true" customHeight="true" outlineLevel="0" collapsed="false">
      <c r="A11" s="98" t="n">
        <v>1991</v>
      </c>
      <c r="B11" s="93" t="s">
        <v>301</v>
      </c>
      <c r="C11" s="99" t="n">
        <v>83.53</v>
      </c>
      <c r="D11" s="100" t="s">
        <v>302</v>
      </c>
      <c r="E11" s="99" t="n">
        <v>99.50001</v>
      </c>
      <c r="F11" s="100" t="s">
        <v>302</v>
      </c>
      <c r="G11" s="99" t="n">
        <v>83.95</v>
      </c>
      <c r="H11" s="100" t="s">
        <v>302</v>
      </c>
      <c r="I11" s="99" t="n">
        <v>86</v>
      </c>
      <c r="J11" s="100" t="s">
        <v>302</v>
      </c>
    </row>
    <row r="12" customFormat="false" ht="11.1" hidden="true" customHeight="true" outlineLevel="0" collapsed="false">
      <c r="A12" s="98"/>
      <c r="B12" s="93" t="s">
        <v>303</v>
      </c>
      <c r="C12" s="99" t="n">
        <v>85.11</v>
      </c>
      <c r="D12" s="100" t="s">
        <v>302</v>
      </c>
      <c r="E12" s="99" t="n">
        <v>100.12406</v>
      </c>
      <c r="F12" s="100" t="s">
        <v>302</v>
      </c>
      <c r="G12" s="99" t="n">
        <v>85</v>
      </c>
      <c r="H12" s="100" t="s">
        <v>302</v>
      </c>
      <c r="I12" s="99" t="n">
        <v>85.31</v>
      </c>
      <c r="J12" s="101" t="n">
        <v>-0.802325581395351</v>
      </c>
    </row>
    <row r="13" customFormat="false" ht="11.1" hidden="true" customHeight="true" outlineLevel="0" collapsed="false">
      <c r="A13" s="98"/>
      <c r="B13" s="93" t="s">
        <v>304</v>
      </c>
      <c r="C13" s="99" t="n">
        <v>85.77</v>
      </c>
      <c r="D13" s="100" t="s">
        <v>302</v>
      </c>
      <c r="E13" s="99" t="n">
        <v>100.08893</v>
      </c>
      <c r="F13" s="100" t="s">
        <v>302</v>
      </c>
      <c r="G13" s="99" t="n">
        <v>85.69</v>
      </c>
      <c r="H13" s="100" t="s">
        <v>302</v>
      </c>
      <c r="I13" s="99" t="n">
        <v>84.83</v>
      </c>
      <c r="J13" s="101" t="n">
        <v>-0.562653850662301</v>
      </c>
    </row>
    <row r="14" customFormat="false" ht="11.1" hidden="true" customHeight="true" outlineLevel="0" collapsed="false">
      <c r="A14" s="98"/>
      <c r="B14" s="93" t="s">
        <v>305</v>
      </c>
      <c r="C14" s="99" t="n">
        <v>87.02</v>
      </c>
      <c r="D14" s="100" t="s">
        <v>302</v>
      </c>
      <c r="E14" s="99" t="n">
        <v>99.28074</v>
      </c>
      <c r="F14" s="100" t="s">
        <v>302</v>
      </c>
      <c r="G14" s="99" t="n">
        <v>87.65</v>
      </c>
      <c r="H14" s="100" t="s">
        <v>302</v>
      </c>
      <c r="I14" s="99" t="n">
        <v>86.14</v>
      </c>
      <c r="J14" s="101" t="n">
        <v>1.54426500058942</v>
      </c>
    </row>
    <row r="15" customFormat="false" ht="15" hidden="true" customHeight="true" outlineLevel="0" collapsed="false">
      <c r="A15" s="98" t="n">
        <v>1992</v>
      </c>
      <c r="B15" s="93" t="s">
        <v>301</v>
      </c>
      <c r="C15" s="99" t="n">
        <v>85.84</v>
      </c>
      <c r="D15" s="101" t="n">
        <v>2.76547348258111</v>
      </c>
      <c r="E15" s="99" t="n">
        <v>100.26104</v>
      </c>
      <c r="F15" s="101" t="n">
        <v>0.764854194487</v>
      </c>
      <c r="G15" s="99" t="n">
        <v>85.62</v>
      </c>
      <c r="H15" s="101" t="n">
        <v>1.98927933293626</v>
      </c>
      <c r="I15" s="99" t="n">
        <v>87.75</v>
      </c>
      <c r="J15" s="101" t="n">
        <v>1.86905038309729</v>
      </c>
    </row>
    <row r="16" customFormat="false" ht="11.1" hidden="true" customHeight="true" outlineLevel="0" collapsed="false">
      <c r="A16" s="98"/>
      <c r="B16" s="93" t="s">
        <v>303</v>
      </c>
      <c r="C16" s="99" t="n">
        <v>86.47</v>
      </c>
      <c r="D16" s="101" t="n">
        <v>1.59793208788625</v>
      </c>
      <c r="E16" s="99" t="n">
        <v>99.71081</v>
      </c>
      <c r="F16" s="101" t="n">
        <v>-0.41273795729019</v>
      </c>
      <c r="G16" s="99" t="n">
        <v>86.72</v>
      </c>
      <c r="H16" s="101" t="n">
        <v>2.02352941176471</v>
      </c>
      <c r="I16" s="99" t="n">
        <v>87.01</v>
      </c>
      <c r="J16" s="101" t="n">
        <v>-0.843304843304836</v>
      </c>
    </row>
    <row r="17" customFormat="false" ht="11.1" hidden="true" customHeight="true" outlineLevel="0" collapsed="false">
      <c r="A17" s="98"/>
      <c r="B17" s="93" t="s">
        <v>304</v>
      </c>
      <c r="C17" s="99" t="n">
        <v>87.99</v>
      </c>
      <c r="D17" s="101" t="n">
        <v>2.58831759356417</v>
      </c>
      <c r="E17" s="99" t="n">
        <v>100.22852</v>
      </c>
      <c r="F17" s="101" t="n">
        <v>0.139465972910273</v>
      </c>
      <c r="G17" s="99" t="n">
        <v>87.79</v>
      </c>
      <c r="H17" s="101" t="n">
        <v>2.45069436340297</v>
      </c>
      <c r="I17" s="99" t="n">
        <v>86.91</v>
      </c>
      <c r="J17" s="101" t="n">
        <v>-0.114929318469152</v>
      </c>
    </row>
    <row r="18" customFormat="false" ht="11.1" hidden="true" customHeight="true" outlineLevel="0" collapsed="false">
      <c r="A18" s="98"/>
      <c r="B18" s="93" t="s">
        <v>305</v>
      </c>
      <c r="C18" s="99" t="n">
        <v>88.73</v>
      </c>
      <c r="D18" s="101" t="n">
        <v>1.96506550218341</v>
      </c>
      <c r="E18" s="99" t="n">
        <v>100.25685</v>
      </c>
      <c r="F18" s="101" t="n">
        <v>0.983181632207831</v>
      </c>
      <c r="G18" s="99" t="n">
        <v>88.5</v>
      </c>
      <c r="H18" s="101" t="n">
        <v>0.969766115231025</v>
      </c>
      <c r="I18" s="99" t="n">
        <v>86.97</v>
      </c>
      <c r="J18" s="101" t="n">
        <v>0.0690369347601063</v>
      </c>
    </row>
    <row r="19" customFormat="false" ht="15" hidden="true" customHeight="true" outlineLevel="0" collapsed="false">
      <c r="A19" s="98" t="n">
        <v>1993</v>
      </c>
      <c r="B19" s="93" t="s">
        <v>301</v>
      </c>
      <c r="C19" s="99" t="n">
        <v>83.8</v>
      </c>
      <c r="D19" s="101" t="n">
        <v>-2.37651444547997</v>
      </c>
      <c r="E19" s="99" t="n">
        <v>99.88453</v>
      </c>
      <c r="F19" s="101" t="n">
        <v>-0.375529717226158</v>
      </c>
      <c r="G19" s="99" t="n">
        <v>83.9</v>
      </c>
      <c r="H19" s="101" t="n">
        <v>-2.00887643074049</v>
      </c>
      <c r="I19" s="99" t="n">
        <v>86.03</v>
      </c>
      <c r="J19" s="101" t="n">
        <v>-1.080832470967</v>
      </c>
    </row>
    <row r="20" customFormat="false" ht="11.1" hidden="true" customHeight="true" outlineLevel="0" collapsed="false">
      <c r="A20" s="98"/>
      <c r="B20" s="93" t="s">
        <v>303</v>
      </c>
      <c r="C20" s="99" t="n">
        <v>86.03</v>
      </c>
      <c r="D20" s="101" t="n">
        <v>-0.508846998959172</v>
      </c>
      <c r="E20" s="99" t="n">
        <v>100.18472</v>
      </c>
      <c r="F20" s="101" t="n">
        <v>0.475284475173751</v>
      </c>
      <c r="G20" s="99" t="n">
        <v>85.87</v>
      </c>
      <c r="H20" s="101" t="n">
        <v>-0.980166051660518</v>
      </c>
      <c r="I20" s="99" t="n">
        <v>86.14</v>
      </c>
      <c r="J20" s="101" t="n">
        <v>0.127862373590617</v>
      </c>
    </row>
    <row r="21" customFormat="false" ht="11.1" hidden="true" customHeight="true" outlineLevel="0" collapsed="false">
      <c r="A21" s="98"/>
      <c r="B21" s="93" t="s">
        <v>304</v>
      </c>
      <c r="C21" s="99" t="n">
        <v>87.79</v>
      </c>
      <c r="D21" s="101" t="n">
        <v>-0.227298556654148</v>
      </c>
      <c r="E21" s="99" t="n">
        <v>100.19932</v>
      </c>
      <c r="F21" s="101" t="n">
        <v>-0.0291334242988057</v>
      </c>
      <c r="G21" s="99" t="n">
        <v>87.62</v>
      </c>
      <c r="H21" s="101" t="n">
        <v>-0.193643922998064</v>
      </c>
      <c r="I21" s="99" t="n">
        <v>86.76</v>
      </c>
      <c r="J21" s="101" t="n">
        <v>0.719758532621313</v>
      </c>
    </row>
    <row r="22" customFormat="false" ht="11.1" hidden="true" customHeight="true" outlineLevel="0" collapsed="false">
      <c r="A22" s="98"/>
      <c r="B22" s="93" t="s">
        <v>305</v>
      </c>
      <c r="C22" s="99" t="n">
        <v>88.63</v>
      </c>
      <c r="D22" s="101" t="n">
        <v>-0.112701453848757</v>
      </c>
      <c r="E22" s="99" t="n">
        <v>100.191</v>
      </c>
      <c r="F22" s="101" t="n">
        <v>-0.0656812975871475</v>
      </c>
      <c r="G22" s="99" t="n">
        <v>88.46</v>
      </c>
      <c r="H22" s="101" t="n">
        <v>-0.0451977401129966</v>
      </c>
      <c r="I22" s="99" t="n">
        <v>86.93</v>
      </c>
      <c r="J22" s="101" t="n">
        <v>0.195942830797605</v>
      </c>
    </row>
    <row r="23" customFormat="false" ht="15" hidden="true" customHeight="true" outlineLevel="0" collapsed="false">
      <c r="A23" s="98" t="n">
        <v>1994</v>
      </c>
      <c r="B23" s="93" t="s">
        <v>301</v>
      </c>
      <c r="C23" s="99" t="n">
        <v>86.13</v>
      </c>
      <c r="D23" s="101" t="n">
        <v>2.78042959427208</v>
      </c>
      <c r="E23" s="99" t="n">
        <v>100.26621</v>
      </c>
      <c r="F23" s="101" t="n">
        <v>0.3821212353905</v>
      </c>
      <c r="G23" s="99" t="n">
        <v>85.9</v>
      </c>
      <c r="H23" s="101" t="n">
        <v>2.38379022646006</v>
      </c>
      <c r="I23" s="99" t="n">
        <v>88.08</v>
      </c>
      <c r="J23" s="101" t="n">
        <v>1.32290348556307</v>
      </c>
    </row>
    <row r="24" customFormat="false" ht="11.1" hidden="true" customHeight="true" outlineLevel="0" collapsed="false">
      <c r="A24" s="98"/>
      <c r="B24" s="93" t="s">
        <v>303</v>
      </c>
      <c r="C24" s="99" t="n">
        <v>88.22</v>
      </c>
      <c r="D24" s="101" t="n">
        <v>2.54562361966755</v>
      </c>
      <c r="E24" s="99" t="n">
        <v>100.13763</v>
      </c>
      <c r="F24" s="101" t="n">
        <v>-0.0470031757337779</v>
      </c>
      <c r="G24" s="99" t="n">
        <v>88.1</v>
      </c>
      <c r="H24" s="101" t="n">
        <v>2.5969488762082</v>
      </c>
      <c r="I24" s="99" t="n">
        <v>88.37</v>
      </c>
      <c r="J24" s="101" t="n">
        <v>0.329246139872836</v>
      </c>
    </row>
    <row r="25" customFormat="false" ht="11.1" hidden="true" customHeight="true" outlineLevel="0" collapsed="false">
      <c r="A25" s="98"/>
      <c r="B25" s="93" t="s">
        <v>304</v>
      </c>
      <c r="C25" s="99" t="n">
        <v>90.04</v>
      </c>
      <c r="D25" s="101" t="n">
        <v>2.56293427497437</v>
      </c>
      <c r="E25" s="99" t="n">
        <v>100.10401</v>
      </c>
      <c r="F25" s="101" t="n">
        <v>-0.0951204060067425</v>
      </c>
      <c r="G25" s="99" t="n">
        <v>89.95</v>
      </c>
      <c r="H25" s="101" t="n">
        <v>2.6592102259758</v>
      </c>
      <c r="I25" s="99" t="n">
        <v>89.06</v>
      </c>
      <c r="J25" s="101" t="n">
        <v>0.780807966504455</v>
      </c>
    </row>
    <row r="26" customFormat="false" ht="11.1" hidden="true" customHeight="true" outlineLevel="0" collapsed="false">
      <c r="A26" s="98"/>
      <c r="B26" s="93" t="s">
        <v>305</v>
      </c>
      <c r="C26" s="99" t="n">
        <v>91.05</v>
      </c>
      <c r="D26" s="101" t="n">
        <v>2.73045244273948</v>
      </c>
      <c r="E26" s="99" t="n">
        <v>99.70801</v>
      </c>
      <c r="F26" s="101" t="n">
        <v>-0.482069247736831</v>
      </c>
      <c r="G26" s="99" t="n">
        <v>91.32</v>
      </c>
      <c r="H26" s="101" t="n">
        <v>3.23309970608186</v>
      </c>
      <c r="I26" s="99" t="n">
        <v>89.77</v>
      </c>
      <c r="J26" s="101" t="n">
        <v>0.797215360431153</v>
      </c>
    </row>
    <row r="27" customFormat="false" ht="15" hidden="false" customHeight="true" outlineLevel="0" collapsed="false">
      <c r="A27" s="98" t="n">
        <v>1995</v>
      </c>
      <c r="B27" s="93" t="s">
        <v>301</v>
      </c>
      <c r="C27" s="99" t="n">
        <v>88.19</v>
      </c>
      <c r="D27" s="101" t="n">
        <v>2.39173342621619</v>
      </c>
      <c r="E27" s="99" t="n">
        <v>100.54504</v>
      </c>
      <c r="F27" s="101" t="n">
        <v>0.278089697416519</v>
      </c>
      <c r="G27" s="99" t="n">
        <v>87.71</v>
      </c>
      <c r="H27" s="101" t="n">
        <v>2.10710128055878</v>
      </c>
      <c r="I27" s="99" t="n">
        <v>89.91</v>
      </c>
      <c r="J27" s="101" t="n">
        <v>0.155954104934835</v>
      </c>
    </row>
    <row r="28" customFormat="false" ht="11.1" hidden="false" customHeight="true" outlineLevel="0" collapsed="false">
      <c r="A28" s="98"/>
      <c r="B28" s="93" t="s">
        <v>303</v>
      </c>
      <c r="C28" s="99" t="n">
        <v>90.28</v>
      </c>
      <c r="D28" s="101" t="n">
        <v>2.33507141237814</v>
      </c>
      <c r="E28" s="99" t="n">
        <v>99.75137</v>
      </c>
      <c r="F28" s="101" t="n">
        <v>-0.385729121010755</v>
      </c>
      <c r="G28" s="99" t="n">
        <v>90.51</v>
      </c>
      <c r="H28" s="101" t="n">
        <v>2.73552780930761</v>
      </c>
      <c r="I28" s="99" t="n">
        <v>90.78</v>
      </c>
      <c r="J28" s="101" t="n">
        <v>0.967634300967646</v>
      </c>
    </row>
    <row r="29" customFormat="false" ht="11.1" hidden="false" customHeight="true" outlineLevel="0" collapsed="false">
      <c r="A29" s="98"/>
      <c r="B29" s="93" t="s">
        <v>304</v>
      </c>
      <c r="C29" s="99" t="n">
        <v>91.52</v>
      </c>
      <c r="D29" s="101" t="n">
        <v>1.64371390493112</v>
      </c>
      <c r="E29" s="99" t="n">
        <v>99.64</v>
      </c>
      <c r="F29" s="101" t="n">
        <v>-0.463527884647192</v>
      </c>
      <c r="G29" s="99" t="n">
        <v>91.85</v>
      </c>
      <c r="H29" s="101" t="n">
        <v>2.11228460255697</v>
      </c>
      <c r="I29" s="99" t="n">
        <v>90.9</v>
      </c>
      <c r="J29" s="101" t="n">
        <v>0.132187706543306</v>
      </c>
    </row>
    <row r="30" customFormat="false" ht="11.1" hidden="false" customHeight="true" outlineLevel="0" collapsed="false">
      <c r="A30" s="98"/>
      <c r="B30" s="93" t="s">
        <v>305</v>
      </c>
      <c r="C30" s="99" t="n">
        <v>92.17</v>
      </c>
      <c r="D30" s="101" t="n">
        <v>1.23009335529929</v>
      </c>
      <c r="E30" s="99" t="n">
        <v>99.91925</v>
      </c>
      <c r="F30" s="101" t="n">
        <v>0.211858605943505</v>
      </c>
      <c r="G30" s="99" t="n">
        <v>92.24</v>
      </c>
      <c r="H30" s="101" t="n">
        <v>1.00744634253176</v>
      </c>
      <c r="I30" s="99" t="n">
        <v>90.73</v>
      </c>
      <c r="J30" s="101" t="n">
        <v>-0.187018701870187</v>
      </c>
    </row>
    <row r="31" customFormat="false" ht="15" hidden="false" customHeight="true" outlineLevel="0" collapsed="false">
      <c r="A31" s="98" t="n">
        <v>1996</v>
      </c>
      <c r="B31" s="93" t="s">
        <v>301</v>
      </c>
      <c r="C31" s="99" t="n">
        <v>88.29</v>
      </c>
      <c r="D31" s="101" t="n">
        <v>0.11339154099106</v>
      </c>
      <c r="E31" s="99" t="n">
        <v>100.40824</v>
      </c>
      <c r="F31" s="101" t="n">
        <v>-0.136058427148669</v>
      </c>
      <c r="G31" s="99" t="n">
        <v>87.93</v>
      </c>
      <c r="H31" s="101" t="n">
        <v>0.250826587618306</v>
      </c>
      <c r="I31" s="99" t="n">
        <v>90.12</v>
      </c>
      <c r="J31" s="101" t="n">
        <v>-0.672324479224074</v>
      </c>
    </row>
    <row r="32" customFormat="false" ht="11.1" hidden="false" customHeight="true" outlineLevel="0" collapsed="false">
      <c r="A32" s="98"/>
      <c r="B32" s="93" t="s">
        <v>303</v>
      </c>
      <c r="C32" s="99" t="n">
        <v>90.97</v>
      </c>
      <c r="D32" s="101" t="n">
        <v>0.764288879042979</v>
      </c>
      <c r="E32" s="99" t="n">
        <v>99.65674</v>
      </c>
      <c r="F32" s="101" t="n">
        <v>-0.0948658650001448</v>
      </c>
      <c r="G32" s="99" t="n">
        <v>91.28</v>
      </c>
      <c r="H32" s="101" t="n">
        <v>0.850734725444696</v>
      </c>
      <c r="I32" s="99" t="n">
        <v>91.53</v>
      </c>
      <c r="J32" s="101" t="n">
        <v>1.56458055925432</v>
      </c>
    </row>
    <row r="33" customFormat="false" ht="11.1" hidden="false" customHeight="true" outlineLevel="0" collapsed="false">
      <c r="A33" s="98"/>
      <c r="B33" s="93" t="s">
        <v>304</v>
      </c>
      <c r="C33" s="99" t="n">
        <v>93.04</v>
      </c>
      <c r="D33" s="101" t="n">
        <v>1.66083916083917</v>
      </c>
      <c r="E33" s="99" t="n">
        <v>100.08524</v>
      </c>
      <c r="F33" s="101" t="n">
        <v>0.446848655158561</v>
      </c>
      <c r="G33" s="99" t="n">
        <v>92.96</v>
      </c>
      <c r="H33" s="101" t="n">
        <v>1.20849210669569</v>
      </c>
      <c r="I33" s="99" t="n">
        <v>91.95</v>
      </c>
      <c r="J33" s="101" t="n">
        <v>0.458865945591612</v>
      </c>
    </row>
    <row r="34" customFormat="false" ht="11.1" hidden="false" customHeight="true" outlineLevel="0" collapsed="false">
      <c r="A34" s="98"/>
      <c r="B34" s="93" t="s">
        <v>305</v>
      </c>
      <c r="C34" s="99" t="n">
        <v>93.45</v>
      </c>
      <c r="D34" s="101" t="n">
        <v>1.38873820115005</v>
      </c>
      <c r="E34" s="99" t="n">
        <v>99.69037</v>
      </c>
      <c r="F34" s="101" t="n">
        <v>-0.229064969963247</v>
      </c>
      <c r="G34" s="99" t="n">
        <v>93.74</v>
      </c>
      <c r="H34" s="101" t="n">
        <v>1.62619254119687</v>
      </c>
      <c r="I34" s="99" t="n">
        <v>92.31</v>
      </c>
      <c r="J34" s="101" t="n">
        <v>0.391517128874398</v>
      </c>
    </row>
    <row r="35" customFormat="false" ht="15" hidden="false" customHeight="true" outlineLevel="0" collapsed="false">
      <c r="A35" s="98" t="n">
        <v>1997</v>
      </c>
      <c r="B35" s="93" t="s">
        <v>301</v>
      </c>
      <c r="C35" s="99" t="n">
        <v>88.78</v>
      </c>
      <c r="D35" s="101" t="n">
        <v>0.554989240004517</v>
      </c>
      <c r="E35" s="99" t="n">
        <v>98.88808</v>
      </c>
      <c r="F35" s="101" t="n">
        <v>-1.51397933078002</v>
      </c>
      <c r="G35" s="99" t="n">
        <v>89.78</v>
      </c>
      <c r="H35" s="101" t="n">
        <v>2.10394632093711</v>
      </c>
      <c r="I35" s="99" t="n">
        <v>91.99</v>
      </c>
      <c r="J35" s="101" t="n">
        <v>-0.346658000216678</v>
      </c>
    </row>
    <row r="36" customFormat="false" ht="11.1" hidden="false" customHeight="true" outlineLevel="0" collapsed="false">
      <c r="A36" s="98"/>
      <c r="B36" s="93" t="s">
        <v>303</v>
      </c>
      <c r="C36" s="99" t="n">
        <v>93.51</v>
      </c>
      <c r="D36" s="101" t="n">
        <v>2.79212927338683</v>
      </c>
      <c r="E36" s="99" t="n">
        <v>100.66999</v>
      </c>
      <c r="F36" s="101" t="n">
        <v>1.01674006193659</v>
      </c>
      <c r="G36" s="99" t="n">
        <v>92.89</v>
      </c>
      <c r="H36" s="101" t="n">
        <v>1.7638036809816</v>
      </c>
      <c r="I36" s="99" t="n">
        <v>93.11</v>
      </c>
      <c r="J36" s="101" t="n">
        <v>1.21752364387433</v>
      </c>
    </row>
    <row r="37" customFormat="false" ht="11.1" hidden="false" customHeight="true" outlineLevel="0" collapsed="false">
      <c r="A37" s="98"/>
      <c r="B37" s="93" t="s">
        <v>304</v>
      </c>
      <c r="C37" s="99" t="n">
        <v>94.66</v>
      </c>
      <c r="D37" s="101" t="n">
        <v>1.74118658641444</v>
      </c>
      <c r="E37" s="99" t="n">
        <v>100.16425</v>
      </c>
      <c r="F37" s="101" t="n">
        <v>0.0789427092346529</v>
      </c>
      <c r="G37" s="99" t="n">
        <v>94.5</v>
      </c>
      <c r="H37" s="101" t="n">
        <v>1.6566265060241</v>
      </c>
      <c r="I37" s="99" t="n">
        <v>93.42</v>
      </c>
      <c r="J37" s="101" t="n">
        <v>0.332939533884641</v>
      </c>
    </row>
    <row r="38" customFormat="false" ht="11.1" hidden="false" customHeight="true" outlineLevel="0" collapsed="false">
      <c r="A38" s="98"/>
      <c r="B38" s="93" t="s">
        <v>305</v>
      </c>
      <c r="C38" s="99" t="n">
        <v>95.39</v>
      </c>
      <c r="D38" s="101" t="n">
        <v>2.07597645799893</v>
      </c>
      <c r="E38" s="99" t="n">
        <v>99.87846</v>
      </c>
      <c r="F38" s="101" t="n">
        <v>0.18867419190039</v>
      </c>
      <c r="G38" s="99" t="n">
        <v>95.51</v>
      </c>
      <c r="H38" s="101" t="n">
        <v>1.88820140815021</v>
      </c>
      <c r="I38" s="99" t="n">
        <v>94.16</v>
      </c>
      <c r="J38" s="101" t="n">
        <v>0.792121601370141</v>
      </c>
    </row>
    <row r="39" customFormat="false" ht="15" hidden="false" customHeight="true" outlineLevel="0" collapsed="false">
      <c r="A39" s="98" t="n">
        <v>1998</v>
      </c>
      <c r="B39" s="93" t="s">
        <v>301</v>
      </c>
      <c r="C39" s="99" t="n">
        <v>92.69</v>
      </c>
      <c r="D39" s="101" t="n">
        <v>4.4041450777202</v>
      </c>
      <c r="E39" s="99" t="n">
        <v>99.79129</v>
      </c>
      <c r="F39" s="101" t="n">
        <v>0.913365898094099</v>
      </c>
      <c r="G39" s="99" t="n">
        <v>92.88</v>
      </c>
      <c r="H39" s="101" t="n">
        <v>3.45288482958341</v>
      </c>
      <c r="I39" s="99" t="n">
        <v>95.1</v>
      </c>
      <c r="J39" s="101" t="n">
        <v>0.998300764655909</v>
      </c>
    </row>
    <row r="40" customFormat="false" ht="11.1" hidden="false" customHeight="true" outlineLevel="0" collapsed="false">
      <c r="A40" s="98"/>
      <c r="B40" s="93" t="s">
        <v>303</v>
      </c>
      <c r="C40" s="99" t="n">
        <v>94.19</v>
      </c>
      <c r="D40" s="101" t="n">
        <v>0.727194952411495</v>
      </c>
      <c r="E40" s="99" t="n">
        <v>99.67724</v>
      </c>
      <c r="F40" s="101" t="n">
        <v>-0.986142940910199</v>
      </c>
      <c r="G40" s="99" t="n">
        <v>94.49</v>
      </c>
      <c r="H40" s="101" t="n">
        <v>1.72246743460005</v>
      </c>
      <c r="I40" s="99" t="n">
        <v>94.67</v>
      </c>
      <c r="J40" s="101" t="n">
        <v>-0.452155625657184</v>
      </c>
    </row>
    <row r="41" customFormat="false" ht="11.1" hidden="false" customHeight="true" outlineLevel="0" collapsed="false">
      <c r="A41" s="98"/>
      <c r="B41" s="93" t="s">
        <v>304</v>
      </c>
      <c r="C41" s="99" t="n">
        <v>96.29</v>
      </c>
      <c r="D41" s="101" t="n">
        <v>1.72195225015848</v>
      </c>
      <c r="E41" s="99" t="n">
        <v>100.23714</v>
      </c>
      <c r="F41" s="101" t="n">
        <v>0.072770474495627</v>
      </c>
      <c r="G41" s="99" t="n">
        <v>96.06</v>
      </c>
      <c r="H41" s="101" t="n">
        <v>1.65079365079366</v>
      </c>
      <c r="I41" s="99" t="n">
        <v>94.9</v>
      </c>
      <c r="J41" s="101" t="n">
        <v>0.242949191929867</v>
      </c>
    </row>
    <row r="42" customFormat="false" ht="11.1" hidden="false" customHeight="true" outlineLevel="0" collapsed="false">
      <c r="A42" s="98"/>
      <c r="B42" s="93" t="s">
        <v>305</v>
      </c>
      <c r="C42" s="99" t="n">
        <v>96.74</v>
      </c>
      <c r="D42" s="101" t="n">
        <v>1.41524268791278</v>
      </c>
      <c r="E42" s="99" t="n">
        <v>100.69376</v>
      </c>
      <c r="F42" s="101" t="n">
        <v>0.816292121444405</v>
      </c>
      <c r="G42" s="99" t="n">
        <v>96.07</v>
      </c>
      <c r="H42" s="101" t="n">
        <v>0.58632603915818</v>
      </c>
      <c r="I42" s="99" t="n">
        <v>94.83</v>
      </c>
      <c r="J42" s="101" t="n">
        <v>-0.073761854583779</v>
      </c>
    </row>
    <row r="43" customFormat="false" ht="15" hidden="false" customHeight="true" outlineLevel="0" collapsed="false">
      <c r="A43" s="98" t="n">
        <v>1999</v>
      </c>
      <c r="B43" s="93" t="s">
        <v>301</v>
      </c>
      <c r="C43" s="99" t="n">
        <v>93.54</v>
      </c>
      <c r="D43" s="101" t="n">
        <v>0.91703527888663</v>
      </c>
      <c r="E43" s="99" t="n">
        <v>99.88864</v>
      </c>
      <c r="F43" s="101" t="n">
        <v>0.097553604127171</v>
      </c>
      <c r="G43" s="99" t="n">
        <v>93.64</v>
      </c>
      <c r="H43" s="101" t="n">
        <v>0.818260120585705</v>
      </c>
      <c r="I43" s="99" t="n">
        <v>95.84</v>
      </c>
      <c r="J43" s="101" t="n">
        <v>1.06506379837606</v>
      </c>
    </row>
    <row r="44" customFormat="false" ht="11.1" hidden="false" customHeight="true" outlineLevel="0" collapsed="false">
      <c r="A44" s="98"/>
      <c r="B44" s="93" t="s">
        <v>303</v>
      </c>
      <c r="C44" s="99" t="n">
        <v>95.71</v>
      </c>
      <c r="D44" s="101" t="n">
        <v>1.61375942244399</v>
      </c>
      <c r="E44" s="99" t="n">
        <v>100.17202</v>
      </c>
      <c r="F44" s="101" t="n">
        <v>0.496382122940005</v>
      </c>
      <c r="G44" s="99" t="n">
        <v>95.55</v>
      </c>
      <c r="H44" s="101" t="n">
        <v>1.12181183193989</v>
      </c>
      <c r="I44" s="99" t="n">
        <v>95.74</v>
      </c>
      <c r="J44" s="101" t="n">
        <v>-0.104340567612695</v>
      </c>
    </row>
    <row r="45" customFormat="false" ht="11.1" hidden="false" customHeight="true" outlineLevel="0" collapsed="false">
      <c r="A45" s="98"/>
      <c r="B45" s="93" t="s">
        <v>304</v>
      </c>
      <c r="C45" s="99" t="n">
        <v>98.32</v>
      </c>
      <c r="D45" s="101" t="n">
        <v>2.10821476788865</v>
      </c>
      <c r="E45" s="99" t="n">
        <v>100.19332</v>
      </c>
      <c r="F45" s="101" t="n">
        <v>-0.0437163310924404</v>
      </c>
      <c r="G45" s="99" t="n">
        <v>98.13</v>
      </c>
      <c r="H45" s="101" t="n">
        <v>2.15490318550906</v>
      </c>
      <c r="I45" s="99" t="n">
        <v>96.92</v>
      </c>
      <c r="J45" s="101" t="n">
        <v>1.2325047002298</v>
      </c>
    </row>
    <row r="46" customFormat="false" ht="11.1" hidden="false" customHeight="true" outlineLevel="0" collapsed="false">
      <c r="A46" s="98"/>
      <c r="B46" s="93" t="s">
        <v>305</v>
      </c>
      <c r="C46" s="99" t="n">
        <v>100.01</v>
      </c>
      <c r="D46" s="101" t="n">
        <v>3.38019433533184</v>
      </c>
      <c r="E46" s="99" t="n">
        <v>100.69289</v>
      </c>
      <c r="F46" s="101" t="n">
        <v>-0.000864005872841744</v>
      </c>
      <c r="G46" s="99" t="n">
        <v>99.32</v>
      </c>
      <c r="H46" s="101" t="n">
        <v>3.38294993234101</v>
      </c>
      <c r="I46" s="99" t="n">
        <v>98.14</v>
      </c>
      <c r="J46" s="101" t="n">
        <v>1.25877011968633</v>
      </c>
    </row>
    <row r="47" customFormat="false" ht="15" hidden="false" customHeight="true" outlineLevel="0" collapsed="false">
      <c r="A47" s="98" t="n">
        <v>2000</v>
      </c>
      <c r="B47" s="93" t="s">
        <v>301</v>
      </c>
      <c r="C47" s="99" t="n">
        <v>97.68</v>
      </c>
      <c r="D47" s="101" t="n">
        <v>4.42591404746634</v>
      </c>
      <c r="E47" s="99" t="n">
        <v>100.75583</v>
      </c>
      <c r="F47" s="101" t="n">
        <v>0.868156779389537</v>
      </c>
      <c r="G47" s="99" t="n">
        <v>96.95</v>
      </c>
      <c r="H47" s="101" t="n">
        <v>3.53481418197352</v>
      </c>
      <c r="I47" s="99" t="n">
        <v>99.15</v>
      </c>
      <c r="J47" s="101" t="n">
        <v>1.02914204198086</v>
      </c>
    </row>
    <row r="48" customFormat="false" ht="11.1" hidden="false" customHeight="true" outlineLevel="0" collapsed="false">
      <c r="A48" s="98"/>
      <c r="B48" s="93" t="s">
        <v>303</v>
      </c>
      <c r="C48" s="99" t="n">
        <v>99.85</v>
      </c>
      <c r="D48" s="101" t="n">
        <v>4.32556681642463</v>
      </c>
      <c r="E48" s="99" t="n">
        <v>99.75869</v>
      </c>
      <c r="F48" s="101" t="n">
        <v>-0.412620210713527</v>
      </c>
      <c r="G48" s="99" t="n">
        <v>100.09</v>
      </c>
      <c r="H48" s="101" t="n">
        <v>4.75143903715333</v>
      </c>
      <c r="I48" s="99" t="n">
        <v>100.3</v>
      </c>
      <c r="J48" s="101" t="n">
        <v>1.15985879979827</v>
      </c>
    </row>
    <row r="49" customFormat="false" ht="11.1" hidden="false" customHeight="true" outlineLevel="0" collapsed="false">
      <c r="A49" s="98"/>
      <c r="B49" s="93" t="s">
        <v>304</v>
      </c>
      <c r="C49" s="99" t="n">
        <v>101.09</v>
      </c>
      <c r="D49" s="101" t="n">
        <v>2.81733116354761</v>
      </c>
      <c r="E49" s="99" t="n">
        <v>99.60255</v>
      </c>
      <c r="F49" s="101" t="n">
        <v>-0.589630127038419</v>
      </c>
      <c r="G49" s="99" t="n">
        <v>101.49</v>
      </c>
      <c r="H49" s="101" t="n">
        <v>3.424029348823</v>
      </c>
      <c r="I49" s="99" t="n">
        <v>100.23</v>
      </c>
      <c r="J49" s="101" t="n">
        <v>-0.0697906281156548</v>
      </c>
    </row>
    <row r="50" customFormat="false" ht="11.1" hidden="false" customHeight="true" outlineLevel="0" collapsed="false">
      <c r="A50" s="98"/>
      <c r="B50" s="93" t="s">
        <v>305</v>
      </c>
      <c r="C50" s="99" t="n">
        <v>101.4</v>
      </c>
      <c r="D50" s="101" t="n">
        <v>1.38986101389862</v>
      </c>
      <c r="E50" s="99" t="n">
        <v>99.8623</v>
      </c>
      <c r="F50" s="101" t="n">
        <v>-0.824874526890625</v>
      </c>
      <c r="G50" s="99" t="n">
        <v>101.54</v>
      </c>
      <c r="H50" s="101" t="n">
        <v>2.23519935561822</v>
      </c>
      <c r="I50" s="99" t="n">
        <v>100.4</v>
      </c>
      <c r="J50" s="101" t="n">
        <v>0.169609897236356</v>
      </c>
    </row>
    <row r="51" customFormat="false" ht="15" hidden="false" customHeight="true" outlineLevel="0" collapsed="false">
      <c r="A51" s="98" t="n">
        <v>2001</v>
      </c>
      <c r="B51" s="93" t="s">
        <v>301</v>
      </c>
      <c r="C51" s="99" t="n">
        <v>99.59</v>
      </c>
      <c r="D51" s="101" t="n">
        <v>1.95536445536446</v>
      </c>
      <c r="E51" s="99" t="n">
        <v>100.37105</v>
      </c>
      <c r="F51" s="101" t="n">
        <v>-0.381893534101209</v>
      </c>
      <c r="G51" s="99" t="n">
        <v>99.22</v>
      </c>
      <c r="H51" s="101" t="n">
        <v>2.34141309953584</v>
      </c>
      <c r="I51" s="99" t="n">
        <v>101.39</v>
      </c>
      <c r="J51" s="101" t="n">
        <v>0.986055776892442</v>
      </c>
    </row>
    <row r="52" customFormat="false" ht="11.1" hidden="false" customHeight="true" outlineLevel="0" collapsed="false">
      <c r="A52" s="98"/>
      <c r="B52" s="93" t="s">
        <v>303</v>
      </c>
      <c r="C52" s="99" t="n">
        <v>100.9</v>
      </c>
      <c r="D52" s="101" t="n">
        <v>1.05157736604909</v>
      </c>
      <c r="E52" s="99" t="n">
        <v>99.703</v>
      </c>
      <c r="F52" s="101" t="n">
        <v>-0.0558247106091585</v>
      </c>
      <c r="G52" s="99" t="n">
        <v>101.2</v>
      </c>
      <c r="H52" s="101" t="n">
        <v>1.10900189829152</v>
      </c>
      <c r="I52" s="99" t="n">
        <v>101.44</v>
      </c>
      <c r="J52" s="101" t="n">
        <v>0.0493145280599663</v>
      </c>
    </row>
    <row r="53" customFormat="false" ht="11.1" hidden="false" customHeight="true" outlineLevel="0" collapsed="false">
      <c r="A53" s="98"/>
      <c r="B53" s="93" t="s">
        <v>304</v>
      </c>
      <c r="C53" s="99" t="n">
        <v>102.07</v>
      </c>
      <c r="D53" s="101" t="n">
        <v>0.969433178355914</v>
      </c>
      <c r="E53" s="99" t="n">
        <v>99.56191</v>
      </c>
      <c r="F53" s="101" t="n">
        <v>-0.0408021682175814</v>
      </c>
      <c r="G53" s="99" t="n">
        <v>102.52</v>
      </c>
      <c r="H53" s="101" t="n">
        <v>1.01487831313429</v>
      </c>
      <c r="I53" s="99" t="n">
        <v>101.24</v>
      </c>
      <c r="J53" s="101" t="n">
        <v>-0.197160883280759</v>
      </c>
    </row>
    <row r="54" customFormat="false" ht="11.1" hidden="false" customHeight="true" outlineLevel="0" collapsed="false">
      <c r="A54" s="98"/>
      <c r="B54" s="93" t="s">
        <v>305</v>
      </c>
      <c r="C54" s="99" t="n">
        <v>102.4</v>
      </c>
      <c r="D54" s="101" t="n">
        <v>0.986193293885606</v>
      </c>
      <c r="E54" s="99" t="n">
        <v>99.7944</v>
      </c>
      <c r="F54" s="101" t="n">
        <v>-0.0679936272246948</v>
      </c>
      <c r="G54" s="99" t="n">
        <v>102.61</v>
      </c>
      <c r="H54" s="101" t="n">
        <v>1.05377191254676</v>
      </c>
      <c r="I54" s="99" t="n">
        <v>101.48</v>
      </c>
      <c r="J54" s="101" t="n">
        <v>0.237060450414873</v>
      </c>
    </row>
    <row r="55" customFormat="false" ht="15" hidden="false" customHeight="true" outlineLevel="0" collapsed="false">
      <c r="A55" s="98" t="n">
        <v>2002</v>
      </c>
      <c r="B55" s="93" t="s">
        <v>301</v>
      </c>
      <c r="C55" s="99" t="n">
        <v>98.54</v>
      </c>
      <c r="D55" s="101" t="n">
        <v>-1.05432272316497</v>
      </c>
      <c r="E55" s="99" t="n">
        <v>99.48559</v>
      </c>
      <c r="F55" s="101" t="n">
        <v>-0.882186646448346</v>
      </c>
      <c r="G55" s="99" t="n">
        <v>99.05</v>
      </c>
      <c r="H55" s="101" t="n">
        <v>-0.171336424108048</v>
      </c>
      <c r="I55" s="99" t="n">
        <v>101.17</v>
      </c>
      <c r="J55" s="101" t="n">
        <v>-0.305478912100909</v>
      </c>
    </row>
    <row r="56" customFormat="false" ht="11.1" hidden="false" customHeight="true" outlineLevel="0" collapsed="false">
      <c r="A56" s="98"/>
      <c r="B56" s="93" t="s">
        <v>303</v>
      </c>
      <c r="C56" s="99" t="n">
        <v>101.14</v>
      </c>
      <c r="D56" s="101" t="n">
        <v>0.23785926660058</v>
      </c>
      <c r="E56" s="99" t="n">
        <v>100.12813</v>
      </c>
      <c r="F56" s="101" t="n">
        <v>0.426396397299982</v>
      </c>
      <c r="G56" s="99" t="n">
        <v>101.01</v>
      </c>
      <c r="H56" s="101" t="n">
        <v>-0.187747035573111</v>
      </c>
      <c r="I56" s="99" t="n">
        <v>101.28</v>
      </c>
      <c r="J56" s="101" t="n">
        <v>0.108727883760025</v>
      </c>
    </row>
    <row r="57" customFormat="false" ht="11.1" hidden="false" customHeight="true" outlineLevel="0" collapsed="false">
      <c r="A57" s="98"/>
      <c r="B57" s="93" t="s">
        <v>304</v>
      </c>
      <c r="C57" s="99" t="n">
        <v>103.03</v>
      </c>
      <c r="D57" s="101" t="n">
        <v>0.940531008131671</v>
      </c>
      <c r="E57" s="99" t="n">
        <v>100.08954</v>
      </c>
      <c r="F57" s="101" t="n">
        <v>0.529951665250295</v>
      </c>
      <c r="G57" s="99" t="n">
        <v>102.94</v>
      </c>
      <c r="H57" s="101" t="n">
        <v>0.409676160749115</v>
      </c>
      <c r="I57" s="99" t="n">
        <v>101.66</v>
      </c>
      <c r="J57" s="101" t="n">
        <v>0.375197472353861</v>
      </c>
    </row>
    <row r="58" customFormat="false" ht="11.1" hidden="false" customHeight="true" outlineLevel="0" collapsed="false">
      <c r="A58" s="98"/>
      <c r="B58" s="93" t="s">
        <v>305</v>
      </c>
      <c r="C58" s="99" t="n">
        <v>102.24</v>
      </c>
      <c r="D58" s="101" t="n">
        <v>-0.156250000000014</v>
      </c>
      <c r="E58" s="99" t="n">
        <v>99.69128</v>
      </c>
      <c r="F58" s="101" t="n">
        <v>-0.103332451520316</v>
      </c>
      <c r="G58" s="99" t="n">
        <v>102.56</v>
      </c>
      <c r="H58" s="101" t="n">
        <v>-0.048728194133119</v>
      </c>
      <c r="I58" s="99" t="n">
        <v>101.45</v>
      </c>
      <c r="J58" s="101" t="n">
        <v>-0.20657092268344</v>
      </c>
    </row>
    <row r="59" customFormat="false" ht="15" hidden="false" customHeight="true" outlineLevel="0" collapsed="false">
      <c r="A59" s="98" t="n">
        <v>2003</v>
      </c>
      <c r="B59" s="93" t="s">
        <v>301</v>
      </c>
      <c r="C59" s="99" t="n">
        <v>98.67</v>
      </c>
      <c r="D59" s="101" t="n">
        <v>0.131926121372032</v>
      </c>
      <c r="E59" s="99" t="n">
        <v>99.71919</v>
      </c>
      <c r="F59" s="101" t="n">
        <v>0.234807875190768</v>
      </c>
      <c r="G59" s="99" t="n">
        <v>98.95</v>
      </c>
      <c r="H59" s="101" t="n">
        <v>-0.100959111559817</v>
      </c>
      <c r="I59" s="99" t="n">
        <v>101.05</v>
      </c>
      <c r="J59" s="101" t="n">
        <v>-0.394282897979309</v>
      </c>
    </row>
    <row r="60" customFormat="false" ht="11.1" hidden="false" customHeight="true" outlineLevel="0" collapsed="false">
      <c r="A60" s="98"/>
      <c r="B60" s="93" t="s">
        <v>303</v>
      </c>
      <c r="C60" s="99" t="n">
        <v>100.21</v>
      </c>
      <c r="D60" s="101" t="n">
        <v>-0.919517500494365</v>
      </c>
      <c r="E60" s="99" t="n">
        <v>99.69797</v>
      </c>
      <c r="F60" s="101" t="n">
        <v>-0.429609541294738</v>
      </c>
      <c r="G60" s="99" t="n">
        <v>100.51</v>
      </c>
      <c r="H60" s="101" t="n">
        <v>-0.495000495000497</v>
      </c>
      <c r="I60" s="99" t="n">
        <v>100.78</v>
      </c>
      <c r="J60" s="101" t="n">
        <v>-0.26719445818901</v>
      </c>
    </row>
    <row r="61" customFormat="false" ht="11.1" hidden="false" customHeight="true" outlineLevel="0" collapsed="false">
      <c r="A61" s="98"/>
      <c r="B61" s="93" t="s">
        <v>304</v>
      </c>
      <c r="C61" s="99" t="n">
        <v>102.64</v>
      </c>
      <c r="D61" s="101" t="n">
        <v>-0.378530525089786</v>
      </c>
      <c r="E61" s="99" t="n">
        <v>100.15048</v>
      </c>
      <c r="F61" s="101" t="n">
        <v>0.0608854831384065</v>
      </c>
      <c r="G61" s="99" t="n">
        <v>102.49</v>
      </c>
      <c r="H61" s="101" t="n">
        <v>-0.437147853118319</v>
      </c>
      <c r="I61" s="99" t="n">
        <v>101.21</v>
      </c>
      <c r="J61" s="101" t="n">
        <v>0.426671958721968</v>
      </c>
    </row>
    <row r="62" customFormat="false" ht="11.1" hidden="false" customHeight="true" outlineLevel="0" collapsed="false">
      <c r="A62" s="98"/>
      <c r="B62" s="93" t="s">
        <v>305</v>
      </c>
      <c r="C62" s="99" t="n">
        <v>102.56</v>
      </c>
      <c r="D62" s="101" t="n">
        <v>0.312989045383418</v>
      </c>
      <c r="E62" s="99" t="n">
        <v>99.873</v>
      </c>
      <c r="F62" s="101" t="n">
        <v>0.182282743285072</v>
      </c>
      <c r="G62" s="99" t="n">
        <v>102.69</v>
      </c>
      <c r="H62" s="101" t="n">
        <v>0.126755070202805</v>
      </c>
      <c r="I62" s="99" t="n">
        <v>101.59</v>
      </c>
      <c r="J62" s="101" t="n">
        <v>0.37545697065508</v>
      </c>
    </row>
    <row r="63" customFormat="false" ht="15" hidden="false" customHeight="true" outlineLevel="0" collapsed="false">
      <c r="A63" s="98" t="n">
        <v>2004</v>
      </c>
      <c r="B63" s="93" t="s">
        <v>301</v>
      </c>
      <c r="C63" s="99" t="n">
        <v>100.11</v>
      </c>
      <c r="D63" s="101" t="n">
        <v>1.45941015506233</v>
      </c>
      <c r="E63" s="99" t="n">
        <v>100.35879</v>
      </c>
      <c r="F63" s="101" t="n">
        <v>0.641401118480815</v>
      </c>
      <c r="G63" s="99" t="n">
        <v>99.75</v>
      </c>
      <c r="H63" s="101" t="n">
        <v>0.808489135927232</v>
      </c>
      <c r="I63" s="99" t="n">
        <v>101.86</v>
      </c>
      <c r="J63" s="101" t="n">
        <v>0.265774190373065</v>
      </c>
    </row>
    <row r="64" customFormat="false" ht="11.1" hidden="false" customHeight="true" outlineLevel="0" collapsed="false">
      <c r="A64" s="98"/>
      <c r="B64" s="93" t="s">
        <v>303</v>
      </c>
      <c r="C64" s="99" t="n">
        <v>101.68</v>
      </c>
      <c r="D64" s="101" t="n">
        <v>1.46691946911488</v>
      </c>
      <c r="E64" s="99" t="n">
        <v>100.17966</v>
      </c>
      <c r="F64" s="101" t="n">
        <v>0.483149255696986</v>
      </c>
      <c r="G64" s="99" t="n">
        <v>101.5</v>
      </c>
      <c r="H64" s="101" t="n">
        <v>0.984976619241863</v>
      </c>
      <c r="I64" s="99" t="n">
        <v>101.78</v>
      </c>
      <c r="J64" s="101" t="n">
        <v>-0.0785391714117338</v>
      </c>
    </row>
    <row r="65" customFormat="false" ht="11.1" hidden="false" customHeight="true" outlineLevel="0" collapsed="false">
      <c r="A65" s="98"/>
      <c r="B65" s="93" t="s">
        <v>304</v>
      </c>
      <c r="C65" s="99" t="n">
        <v>103.09</v>
      </c>
      <c r="D65" s="101" t="n">
        <v>0.438425565081843</v>
      </c>
      <c r="E65" s="99" t="n">
        <v>100.18331</v>
      </c>
      <c r="F65" s="101" t="n">
        <v>0.0327806716453125</v>
      </c>
      <c r="G65" s="99" t="n">
        <v>102.9</v>
      </c>
      <c r="H65" s="101" t="n">
        <v>0.400039028197881</v>
      </c>
      <c r="I65" s="99" t="n">
        <v>101.61</v>
      </c>
      <c r="J65" s="101" t="n">
        <v>-0.16702692080959</v>
      </c>
    </row>
    <row r="66" customFormat="false" ht="11.1" hidden="false" customHeight="true" outlineLevel="0" collapsed="false">
      <c r="A66" s="98"/>
      <c r="B66" s="93" t="s">
        <v>305</v>
      </c>
      <c r="C66" s="99" t="n">
        <v>103.49</v>
      </c>
      <c r="D66" s="101" t="n">
        <v>0.906786271450841</v>
      </c>
      <c r="E66" s="99" t="n">
        <v>100.67691</v>
      </c>
      <c r="F66" s="101" t="n">
        <v>0.804932263975246</v>
      </c>
      <c r="G66" s="99" t="n">
        <v>102.79</v>
      </c>
      <c r="H66" s="101" t="n">
        <v>0.0973804654786221</v>
      </c>
      <c r="I66" s="99" t="n">
        <v>101.69</v>
      </c>
      <c r="J66" s="101" t="n">
        <v>0.0787324082275376</v>
      </c>
    </row>
    <row r="67" customFormat="false" ht="15" hidden="false" customHeight="true" outlineLevel="0" collapsed="false">
      <c r="A67" s="98" t="n">
        <v>2005</v>
      </c>
      <c r="B67" s="93" t="s">
        <v>301</v>
      </c>
      <c r="C67" s="99" t="n">
        <v>99.31</v>
      </c>
      <c r="D67" s="101" t="n">
        <v>-0.799120966936357</v>
      </c>
      <c r="E67" s="99" t="n">
        <v>99.36772</v>
      </c>
      <c r="F67" s="101" t="n">
        <v>-0.987526852406234</v>
      </c>
      <c r="G67" s="99" t="n">
        <v>99.94</v>
      </c>
      <c r="H67" s="101" t="n">
        <v>0.19047619047619</v>
      </c>
      <c r="I67" s="99" t="n">
        <v>102.05</v>
      </c>
      <c r="J67" s="101" t="n">
        <v>0.35401711082703</v>
      </c>
    </row>
    <row r="68" customFormat="false" ht="11.1" hidden="false" customHeight="true" outlineLevel="0" collapsed="false">
      <c r="A68" s="98"/>
      <c r="B68" s="93" t="s">
        <v>303</v>
      </c>
      <c r="C68" s="99" t="n">
        <v>103.3</v>
      </c>
      <c r="D68" s="101" t="n">
        <v>1.59323367427223</v>
      </c>
      <c r="E68" s="99" t="n">
        <v>101.09261</v>
      </c>
      <c r="F68" s="101" t="n">
        <v>0.911312735539326</v>
      </c>
      <c r="G68" s="99" t="n">
        <v>102.18</v>
      </c>
      <c r="H68" s="101" t="n">
        <v>0.66995073891627</v>
      </c>
      <c r="I68" s="99" t="n">
        <v>102.46</v>
      </c>
      <c r="J68" s="101" t="n">
        <v>0.401763841254279</v>
      </c>
    </row>
    <row r="69" customFormat="false" ht="11.1" hidden="false" customHeight="true" outlineLevel="0" collapsed="false">
      <c r="A69" s="98"/>
      <c r="B69" s="93" t="s">
        <v>304</v>
      </c>
      <c r="C69" s="99" t="n">
        <v>104.42</v>
      </c>
      <c r="D69" s="101" t="n">
        <v>1.29013483364051</v>
      </c>
      <c r="E69" s="99" t="n">
        <v>100.09094</v>
      </c>
      <c r="F69" s="101" t="n">
        <v>-0.0922009863718785</v>
      </c>
      <c r="G69" s="99" t="n">
        <v>104.33</v>
      </c>
      <c r="H69" s="101" t="n">
        <v>1.3896987366375</v>
      </c>
      <c r="I69" s="99" t="n">
        <v>103.04</v>
      </c>
      <c r="J69" s="101" t="n">
        <v>0.566074565684176</v>
      </c>
    </row>
    <row r="70" customFormat="false" ht="11.1" hidden="false" customHeight="true" outlineLevel="0" collapsed="false">
      <c r="A70" s="98"/>
      <c r="B70" s="93" t="s">
        <v>305</v>
      </c>
      <c r="C70" s="99" t="n">
        <v>104.54</v>
      </c>
      <c r="D70" s="101" t="n">
        <v>1.01459078171806</v>
      </c>
      <c r="E70" s="99" t="n">
        <v>100.10472</v>
      </c>
      <c r="F70" s="101" t="n">
        <v>-0.56834283054576</v>
      </c>
      <c r="G70" s="99" t="n">
        <v>104.43</v>
      </c>
      <c r="H70" s="101" t="n">
        <v>1.59548594221228</v>
      </c>
      <c r="I70" s="99" t="n">
        <v>103.33</v>
      </c>
      <c r="J70" s="101" t="n">
        <v>0.281444099378874</v>
      </c>
    </row>
    <row r="71" customFormat="false" ht="15" hidden="false" customHeight="true" outlineLevel="0" collapsed="false">
      <c r="A71" s="98" t="n">
        <v>2006</v>
      </c>
      <c r="B71" s="93" t="s">
        <v>301</v>
      </c>
      <c r="C71" s="99" t="n">
        <v>102.7</v>
      </c>
      <c r="D71" s="101" t="n">
        <v>3.41355351928306</v>
      </c>
      <c r="E71" s="99" t="n">
        <v>100.63707</v>
      </c>
      <c r="F71" s="101" t="n">
        <v>1.27742691489749</v>
      </c>
      <c r="G71" s="99" t="n">
        <v>102.05</v>
      </c>
      <c r="H71" s="101" t="n">
        <v>2.11126676005604</v>
      </c>
      <c r="I71" s="99" t="n">
        <v>104.21</v>
      </c>
      <c r="J71" s="101" t="n">
        <v>0.85164037549599</v>
      </c>
    </row>
    <row r="72" customFormat="false" ht="10.5" hidden="false" customHeight="true" outlineLevel="0" collapsed="false">
      <c r="A72" s="98"/>
      <c r="B72" s="93" t="s">
        <v>303</v>
      </c>
      <c r="C72" s="99" t="n">
        <v>104.99</v>
      </c>
      <c r="D72" s="101" t="n">
        <v>1.63601161665052</v>
      </c>
      <c r="E72" s="99" t="n">
        <v>99.73109</v>
      </c>
      <c r="F72" s="101" t="n">
        <v>-1.3468046774141</v>
      </c>
      <c r="G72" s="99" t="n">
        <v>105.27</v>
      </c>
      <c r="H72" s="101" t="n">
        <v>3.02407516147973</v>
      </c>
      <c r="I72" s="99" t="n">
        <v>105.58</v>
      </c>
      <c r="J72" s="101" t="n">
        <v>1.3146531043086</v>
      </c>
    </row>
    <row r="73" customFormat="false" ht="10.5" hidden="false" customHeight="true" outlineLevel="0" collapsed="false">
      <c r="A73" s="98"/>
      <c r="B73" s="93" t="s">
        <v>304</v>
      </c>
      <c r="C73" s="99" t="n">
        <v>107.25</v>
      </c>
      <c r="D73" s="101" t="n">
        <v>2.71020877226584</v>
      </c>
      <c r="E73" s="99" t="n">
        <v>99.60602</v>
      </c>
      <c r="F73" s="101" t="n">
        <v>-0.48447941442052</v>
      </c>
      <c r="G73" s="99" t="n">
        <v>107.67</v>
      </c>
      <c r="H73" s="101" t="n">
        <v>3.20138023579028</v>
      </c>
      <c r="I73" s="99" t="n">
        <v>106.36</v>
      </c>
      <c r="J73" s="101" t="n">
        <v>0.738776283387011</v>
      </c>
    </row>
    <row r="74" customFormat="false" ht="10.5" hidden="false" customHeight="true" outlineLevel="0" collapsed="false">
      <c r="A74" s="98"/>
      <c r="B74" s="93" t="s">
        <v>305</v>
      </c>
      <c r="C74" s="99" t="n">
        <v>108.42</v>
      </c>
      <c r="D74" s="101" t="n">
        <v>3.71149799119954</v>
      </c>
      <c r="E74" s="99" t="n">
        <v>99.86879</v>
      </c>
      <c r="F74" s="101" t="n">
        <v>-0.235683192560742</v>
      </c>
      <c r="G74" s="99" t="n">
        <v>108.56</v>
      </c>
      <c r="H74" s="101" t="n">
        <v>3.954802259887</v>
      </c>
      <c r="I74" s="99" t="n">
        <v>107.41</v>
      </c>
      <c r="J74" s="101" t="n">
        <v>0.987213238059411</v>
      </c>
    </row>
    <row r="75" customFormat="false" ht="15" hidden="false" customHeight="true" outlineLevel="0" collapsed="false">
      <c r="A75" s="98" t="n">
        <v>2007</v>
      </c>
      <c r="B75" s="93" t="s">
        <v>301</v>
      </c>
      <c r="C75" s="99" t="n">
        <v>106.09</v>
      </c>
      <c r="D75" s="101" t="n">
        <v>3.30087633885103</v>
      </c>
      <c r="E75" s="99" t="n">
        <v>100.32047</v>
      </c>
      <c r="F75" s="101" t="n">
        <v>-0.314595804508215</v>
      </c>
      <c r="G75" s="99" t="n">
        <v>105.75</v>
      </c>
      <c r="H75" s="101" t="n">
        <v>3.62567368936797</v>
      </c>
      <c r="I75" s="99" t="n">
        <v>107.99</v>
      </c>
      <c r="J75" s="101" t="n">
        <v>0.539986965831858</v>
      </c>
    </row>
    <row r="76" customFormat="false" ht="10.5" hidden="false" customHeight="true" outlineLevel="0" collapsed="false">
      <c r="A76" s="98"/>
      <c r="B76" s="93" t="s">
        <v>303</v>
      </c>
      <c r="C76" s="99" t="n">
        <v>107.61</v>
      </c>
      <c r="D76" s="101" t="n">
        <v>2.49547575959616</v>
      </c>
      <c r="E76" s="99" t="n">
        <v>99.68294</v>
      </c>
      <c r="F76" s="101" t="n">
        <v>-0.0482798292889299</v>
      </c>
      <c r="G76" s="99" t="n">
        <v>107.95</v>
      </c>
      <c r="H76" s="101" t="n">
        <v>2.54583452075616</v>
      </c>
      <c r="I76" s="99" t="n">
        <v>108.27</v>
      </c>
      <c r="J76" s="101" t="n">
        <v>0.259283266969163</v>
      </c>
    </row>
    <row r="77" customFormat="false" ht="15" hidden="false" customHeight="true" outlineLevel="0" collapsed="false">
      <c r="A77" s="88"/>
      <c r="B77" s="92"/>
      <c r="C77" s="92"/>
    </row>
    <row r="78" customFormat="false" ht="11.1" hidden="false" customHeight="true" outlineLevel="0" collapsed="false">
      <c r="A78" s="92" t="s">
        <v>306</v>
      </c>
      <c r="B78" s="92"/>
      <c r="C78" s="92"/>
    </row>
    <row r="79" customFormat="false" ht="11.1" hidden="false" customHeight="true" outlineLevel="0" collapsed="false">
      <c r="A79" s="92" t="s">
        <v>307</v>
      </c>
      <c r="B79" s="92"/>
    </row>
    <row r="80" customFormat="false" ht="11.1" hidden="false" customHeight="true" outlineLevel="0" collapsed="false">
      <c r="A80" s="92"/>
      <c r="B80" s="92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7-08-22T12:21:26Z</cp:lastPrinted>
  <dcterms:modified xsi:type="dcterms:W3CDTF">2007-08-22T12:21:41Z</dcterms:modified>
  <cp:revision>0</cp:revision>
  <dc:subject>Fachserie 18, Reihe 1.3</dc:subject>
  <dc:title>Saisonbereinigte Ergebnisse</dc:title>
</cp:coreProperties>
</file>